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3:$C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48">
  <si>
    <r>
      <rPr>
        <b val="true"/>
        <sz val="14"/>
        <rFont val="Noto Sans"/>
        <family val="2"/>
      </rPr>
      <t xml:space="preserve">化学化工学院应用化学专业应化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3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4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是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2</t>
    </r>
  </si>
  <si>
    <t xml:space="preserve">郁迎新</t>
  </si>
  <si>
    <t xml:space="preserve">一等</t>
  </si>
  <si>
    <t xml:space="preserve">三标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4</t>
    </r>
  </si>
  <si>
    <t xml:space="preserve">宁晓凤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3</t>
    </r>
  </si>
  <si>
    <t xml:space="preserve">姬群</t>
  </si>
  <si>
    <t xml:space="preserve">优干</t>
  </si>
  <si>
    <t xml:space="preserve">刘颖</t>
  </si>
  <si>
    <t xml:space="preserve">高璇</t>
  </si>
  <si>
    <t xml:space="preserve">三好</t>
  </si>
  <si>
    <t xml:space="preserve">马成芳</t>
  </si>
  <si>
    <t xml:space="preserve">二等</t>
  </si>
  <si>
    <t xml:space="preserve">谢雨甜</t>
  </si>
  <si>
    <t xml:space="preserve">孔冰倩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201</t>
    </r>
  </si>
  <si>
    <t xml:space="preserve">李慧</t>
  </si>
  <si>
    <t xml:space="preserve">刘缓</t>
  </si>
  <si>
    <t xml:space="preserve">崔莹</t>
  </si>
  <si>
    <t xml:space="preserve">刘子怡</t>
  </si>
  <si>
    <t xml:space="preserve">杨丹妮</t>
  </si>
  <si>
    <t xml:space="preserve">万晶</t>
  </si>
  <si>
    <t xml:space="preserve">徐悦</t>
  </si>
  <si>
    <t xml:space="preserve">钱烨</t>
  </si>
  <si>
    <t xml:space="preserve">三等</t>
  </si>
  <si>
    <t xml:space="preserve">唐语琦</t>
  </si>
  <si>
    <t xml:space="preserve">朱雯烨</t>
  </si>
  <si>
    <t xml:space="preserve">高玉佳</t>
  </si>
  <si>
    <t xml:space="preserve">孙学艳</t>
  </si>
  <si>
    <t xml:space="preserve">解梦婷</t>
  </si>
  <si>
    <t xml:space="preserve">袁雨橦</t>
  </si>
  <si>
    <t xml:space="preserve">苗新桐</t>
  </si>
  <si>
    <t xml:space="preserve">沈秀梅</t>
  </si>
  <si>
    <t xml:space="preserve">陈江泉</t>
  </si>
  <si>
    <t xml:space="preserve">朱文杰</t>
  </si>
  <si>
    <t xml:space="preserve">王梓嫣</t>
  </si>
  <si>
    <t xml:space="preserve">孙鑫雨</t>
  </si>
  <si>
    <t xml:space="preserve">范春</t>
  </si>
  <si>
    <t xml:space="preserve">文体活动奖</t>
  </si>
  <si>
    <t xml:space="preserve">黄文宇</t>
  </si>
  <si>
    <t xml:space="preserve">薛泓</t>
  </si>
  <si>
    <t xml:space="preserve">单梦佳</t>
  </si>
  <si>
    <t xml:space="preserve">沈卓凡</t>
  </si>
  <si>
    <t xml:space="preserve">林程昊</t>
  </si>
  <si>
    <t xml:space="preserve">徐宗</t>
  </si>
  <si>
    <t xml:space="preserve">胡源鑫</t>
  </si>
  <si>
    <t xml:space="preserve">黄清</t>
  </si>
  <si>
    <t xml:space="preserve">丁帆</t>
  </si>
  <si>
    <t xml:space="preserve">梁海贤</t>
  </si>
  <si>
    <t xml:space="preserve">程李佳贝</t>
  </si>
  <si>
    <t xml:space="preserve">马可爱</t>
  </si>
  <si>
    <t xml:space="preserve">齐星原</t>
  </si>
  <si>
    <t xml:space="preserve">刘佳瑄</t>
  </si>
  <si>
    <t xml:space="preserve">王一凡</t>
  </si>
  <si>
    <t xml:space="preserve">张馨蕊</t>
  </si>
  <si>
    <t xml:space="preserve">曹欣怡</t>
  </si>
  <si>
    <t xml:space="preserve">董一鑫</t>
  </si>
  <si>
    <t xml:space="preserve">席金浩</t>
  </si>
  <si>
    <t xml:space="preserve">徐楠</t>
  </si>
  <si>
    <t xml:space="preserve">樊佳敏</t>
  </si>
  <si>
    <t xml:space="preserve">是</t>
  </si>
  <si>
    <t xml:space="preserve">黄玲</t>
  </si>
  <si>
    <t xml:space="preserve">蔡欣雅</t>
  </si>
  <si>
    <t xml:space="preserve">潘剑宇</t>
  </si>
  <si>
    <t xml:space="preserve">侯开山</t>
  </si>
  <si>
    <t xml:space="preserve">付春阳</t>
  </si>
  <si>
    <t xml:space="preserve">熊天宇</t>
  </si>
  <si>
    <t xml:space="preserve">龚文瑄</t>
  </si>
  <si>
    <t xml:space="preserve">薛凡一</t>
  </si>
  <si>
    <t xml:space="preserve">周伟</t>
  </si>
  <si>
    <t xml:space="preserve">曹明辉</t>
  </si>
  <si>
    <t xml:space="preserve">任晋行</t>
  </si>
  <si>
    <t xml:space="preserve">林艳丽</t>
  </si>
  <si>
    <t xml:space="preserve">朱永</t>
  </si>
  <si>
    <t xml:space="preserve">丁丹妮</t>
  </si>
  <si>
    <t xml:space="preserve">沈迅</t>
  </si>
  <si>
    <t xml:space="preserve">严程华</t>
  </si>
  <si>
    <t xml:space="preserve">王宇杰</t>
  </si>
  <si>
    <t xml:space="preserve">朱新丽</t>
  </si>
  <si>
    <t xml:space="preserve">曹中元</t>
  </si>
  <si>
    <t xml:space="preserve">苗旭</t>
  </si>
  <si>
    <t xml:space="preserve">李明玉</t>
  </si>
  <si>
    <t xml:space="preserve">凡海俊</t>
  </si>
  <si>
    <t xml:space="preserve">张克玉</t>
  </si>
  <si>
    <t xml:space="preserve">吴潇</t>
  </si>
  <si>
    <t xml:space="preserve">苏安蓝</t>
  </si>
  <si>
    <t xml:space="preserve">杜琦静</t>
  </si>
  <si>
    <t xml:space="preserve">饶兰兰</t>
  </si>
  <si>
    <t xml:space="preserve">唐正强</t>
  </si>
  <si>
    <t xml:space="preserve">潘婧蕙</t>
  </si>
  <si>
    <t xml:space="preserve">范辰璐</t>
  </si>
  <si>
    <t xml:space="preserve">李骏扬</t>
  </si>
  <si>
    <t xml:space="preserve">樊崇杰</t>
  </si>
  <si>
    <t xml:space="preserve">陈浩</t>
  </si>
  <si>
    <t xml:space="preserve">林子璇</t>
  </si>
  <si>
    <t xml:space="preserve">研究与创新奖</t>
  </si>
  <si>
    <t xml:space="preserve">陈中庸</t>
  </si>
  <si>
    <t xml:space="preserve">道德风尚奖</t>
  </si>
  <si>
    <t xml:space="preserve">黄春骏</t>
  </si>
  <si>
    <t xml:space="preserve">苗诺</t>
  </si>
  <si>
    <t xml:space="preserve">课程考核不合格</t>
  </si>
  <si>
    <t xml:space="preserve">社会工作奖</t>
  </si>
  <si>
    <t xml:space="preserve">李陈</t>
  </si>
  <si>
    <t xml:space="preserve">德育分未达标</t>
  </si>
  <si>
    <t xml:space="preserve">谈越</t>
  </si>
  <si>
    <t xml:space="preserve">体育成绩不合格</t>
  </si>
  <si>
    <t xml:space="preserve">施欣欣</t>
  </si>
  <si>
    <t xml:space="preserve">施玉兴</t>
  </si>
  <si>
    <t xml:space="preserve">李强</t>
  </si>
  <si>
    <t xml:space="preserve">徐小飞</t>
  </si>
  <si>
    <t xml:space="preserve">严荣广</t>
  </si>
  <si>
    <t xml:space="preserve">王奕迅</t>
  </si>
  <si>
    <t xml:space="preserve">花淇楠</t>
  </si>
  <si>
    <t xml:space="preserve">程屿桓</t>
  </si>
  <si>
    <t xml:space="preserve">赵健</t>
  </si>
  <si>
    <t xml:space="preserve">许文杰</t>
  </si>
  <si>
    <t xml:space="preserve">陶晓松</t>
  </si>
  <si>
    <t xml:space="preserve">郭汀</t>
  </si>
  <si>
    <t xml:space="preserve">王宇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楷体_GB2312"/>
      <family val="3"/>
      <charset val="134"/>
    </font>
    <font>
      <u val="single"/>
      <sz val="12"/>
      <name val="Times New Roman"/>
      <family val="1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W31" activeCellId="0" sqref="W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37"/>
    <col collapsed="false" customWidth="true" hidden="false" outlineLevel="0" max="3" min="3" style="1" width="7.24"/>
    <col collapsed="false" customWidth="true" hidden="false" outlineLevel="0" max="4" min="4" style="1" width="8.62"/>
    <col collapsed="false" customWidth="true" hidden="false" outlineLevel="0" max="5" min="5" style="1" width="10.74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4" width="6.87"/>
    <col collapsed="false" customWidth="true" hidden="false" outlineLevel="0" max="10" min="9" style="3" width="6.87"/>
    <col collapsed="false" customWidth="true" hidden="false" outlineLevel="0" max="12" min="11" style="4" width="6.87"/>
    <col collapsed="false" customWidth="true" hidden="false" outlineLevel="0" max="13" min="13" style="3" width="6.87"/>
    <col collapsed="false" customWidth="true" hidden="false" outlineLevel="0" max="14" min="14" style="4" width="6.87"/>
    <col collapsed="false" customWidth="true" hidden="false" outlineLevel="0" max="15" min="15" style="3" width="6.87"/>
    <col collapsed="false" customWidth="true" hidden="false" outlineLevel="0" max="17" min="16" style="5" width="6.87"/>
    <col collapsed="false" customWidth="true" hidden="false" outlineLevel="0" max="19" min="18" style="1" width="6.87"/>
    <col collapsed="false" customWidth="true" hidden="false" outlineLevel="0" max="21" min="20" style="6" width="9.24"/>
    <col collapsed="false" customWidth="true" hidden="false" outlineLevel="0" max="22" min="22" style="4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10" customFormat="true" ht="21.95" hidden="false" customHeight="true" outlineLevel="0" collapsed="false">
      <c r="A2" s="8" t="s">
        <v>1</v>
      </c>
      <c r="B2" s="9"/>
      <c r="C2" s="8" t="s">
        <v>2</v>
      </c>
      <c r="D2" s="8"/>
      <c r="Q2" s="8" t="s">
        <v>3</v>
      </c>
      <c r="U2" s="11"/>
    </row>
    <row r="3" customFormat="false" ht="18.75" hidden="false" customHeight="true" outlineLevel="0" collapsed="false">
      <c r="A3" s="12" t="s">
        <v>4</v>
      </c>
      <c r="B3" s="13" t="s">
        <v>5</v>
      </c>
      <c r="C3" s="14" t="s">
        <v>6</v>
      </c>
      <c r="D3" s="12" t="s">
        <v>7</v>
      </c>
      <c r="E3" s="12" t="s">
        <v>8</v>
      </c>
      <c r="F3" s="12" t="s">
        <v>9</v>
      </c>
      <c r="G3" s="14" t="s">
        <v>10</v>
      </c>
      <c r="H3" s="15" t="s">
        <v>11</v>
      </c>
      <c r="I3" s="14" t="s">
        <v>12</v>
      </c>
      <c r="J3" s="14" t="s">
        <v>13</v>
      </c>
      <c r="K3" s="15" t="s">
        <v>14</v>
      </c>
      <c r="L3" s="15" t="s">
        <v>15</v>
      </c>
      <c r="M3" s="14" t="s">
        <v>16</v>
      </c>
      <c r="N3" s="15" t="s">
        <v>17</v>
      </c>
      <c r="O3" s="14" t="s">
        <v>18</v>
      </c>
      <c r="P3" s="14" t="s">
        <v>19</v>
      </c>
      <c r="Q3" s="14" t="s">
        <v>20</v>
      </c>
      <c r="R3" s="15" t="s">
        <v>21</v>
      </c>
      <c r="S3" s="15" t="s">
        <v>22</v>
      </c>
      <c r="T3" s="16" t="s">
        <v>23</v>
      </c>
      <c r="U3" s="16" t="s">
        <v>24</v>
      </c>
      <c r="V3" s="15" t="s">
        <v>25</v>
      </c>
    </row>
    <row r="4" customFormat="false" ht="18.75" hidden="false" customHeight="true" outlineLevel="0" collapsed="false">
      <c r="A4" s="12"/>
      <c r="B4" s="13"/>
      <c r="C4" s="14"/>
      <c r="D4" s="12"/>
      <c r="E4" s="12"/>
      <c r="F4" s="12"/>
      <c r="G4" s="14"/>
      <c r="H4" s="15"/>
      <c r="I4" s="14"/>
      <c r="J4" s="14"/>
      <c r="K4" s="15"/>
      <c r="L4" s="15"/>
      <c r="M4" s="14"/>
      <c r="N4" s="15"/>
      <c r="O4" s="14"/>
      <c r="P4" s="14"/>
      <c r="Q4" s="14"/>
      <c r="R4" s="15"/>
      <c r="S4" s="15"/>
      <c r="T4" s="16"/>
      <c r="U4" s="16"/>
      <c r="V4" s="15"/>
    </row>
    <row r="5" customFormat="false" ht="24" hidden="false" customHeight="true" outlineLevel="0" collapsed="false">
      <c r="A5" s="17" t="s">
        <v>26</v>
      </c>
      <c r="B5" s="18" t="s">
        <v>27</v>
      </c>
      <c r="C5" s="17" t="n">
        <v>102</v>
      </c>
      <c r="D5" s="19" t="s">
        <v>28</v>
      </c>
      <c r="E5" s="19" t="n">
        <v>2008110153</v>
      </c>
      <c r="F5" s="19" t="s">
        <v>29</v>
      </c>
      <c r="G5" s="19" t="n">
        <v>87.87</v>
      </c>
      <c r="H5" s="19" t="n">
        <v>3.7</v>
      </c>
      <c r="I5" s="19" t="n">
        <f aca="false">G5+H5</f>
        <v>91.57</v>
      </c>
      <c r="J5" s="19" t="n">
        <v>91.9487179487179</v>
      </c>
      <c r="K5" s="19" t="n">
        <v>0</v>
      </c>
      <c r="L5" s="19" t="n">
        <v>91.9487179487179</v>
      </c>
      <c r="M5" s="20" t="n">
        <v>78.8</v>
      </c>
      <c r="N5" s="19" t="n">
        <v>0</v>
      </c>
      <c r="O5" s="20" t="n">
        <v>78.8</v>
      </c>
      <c r="P5" s="21" t="n">
        <v>90.5770384615385</v>
      </c>
      <c r="Q5" s="22" t="n">
        <v>1</v>
      </c>
      <c r="R5" s="17" t="n">
        <v>1</v>
      </c>
      <c r="S5" s="23"/>
      <c r="T5" s="24" t="s">
        <v>30</v>
      </c>
      <c r="U5" s="25"/>
      <c r="V5" s="19" t="s">
        <v>31</v>
      </c>
    </row>
    <row r="6" customFormat="false" ht="24" hidden="false" customHeight="true" outlineLevel="0" collapsed="false">
      <c r="A6" s="17" t="s">
        <v>26</v>
      </c>
      <c r="B6" s="18" t="s">
        <v>27</v>
      </c>
      <c r="C6" s="17" t="n">
        <v>102</v>
      </c>
      <c r="D6" s="19" t="s">
        <v>32</v>
      </c>
      <c r="E6" s="19" t="n">
        <v>2008110207</v>
      </c>
      <c r="F6" s="19" t="s">
        <v>33</v>
      </c>
      <c r="G6" s="19" t="n">
        <v>89.86</v>
      </c>
      <c r="H6" s="19" t="n">
        <v>4.55</v>
      </c>
      <c r="I6" s="19" t="n">
        <f aca="false">G6+H6</f>
        <v>94.41</v>
      </c>
      <c r="J6" s="19" t="n">
        <v>90.3076923076923</v>
      </c>
      <c r="K6" s="19" t="n">
        <v>0</v>
      </c>
      <c r="L6" s="19" t="n">
        <v>90.3076923076923</v>
      </c>
      <c r="M6" s="20" t="n">
        <v>84.55</v>
      </c>
      <c r="N6" s="19" t="n">
        <v>0</v>
      </c>
      <c r="O6" s="20" t="n">
        <v>84.55</v>
      </c>
      <c r="P6" s="21" t="n">
        <v>90.3472692307692</v>
      </c>
      <c r="Q6" s="22" t="n">
        <v>2</v>
      </c>
      <c r="R6" s="17" t="n">
        <v>2</v>
      </c>
      <c r="S6" s="23"/>
      <c r="T6" s="24" t="s">
        <v>30</v>
      </c>
      <c r="U6" s="25"/>
      <c r="V6" s="19" t="s">
        <v>31</v>
      </c>
    </row>
    <row r="7" customFormat="false" ht="24" hidden="false" customHeight="true" outlineLevel="0" collapsed="false">
      <c r="A7" s="17" t="s">
        <v>26</v>
      </c>
      <c r="B7" s="18" t="s">
        <v>27</v>
      </c>
      <c r="C7" s="17" t="n">
        <v>102</v>
      </c>
      <c r="D7" s="19" t="s">
        <v>34</v>
      </c>
      <c r="E7" s="19" t="n">
        <v>2008110176</v>
      </c>
      <c r="F7" s="19" t="s">
        <v>35</v>
      </c>
      <c r="G7" s="19" t="n">
        <v>89.57</v>
      </c>
      <c r="H7" s="19" t="n">
        <v>5</v>
      </c>
      <c r="I7" s="19" t="n">
        <f aca="false">G7+H7</f>
        <v>94.57</v>
      </c>
      <c r="J7" s="19" t="n">
        <v>89.7948717948718</v>
      </c>
      <c r="K7" s="19" t="n">
        <v>0.1</v>
      </c>
      <c r="L7" s="19" t="n">
        <v>89.8948717948718</v>
      </c>
      <c r="M7" s="20" t="n">
        <v>85.45</v>
      </c>
      <c r="N7" s="19" t="n">
        <v>0</v>
      </c>
      <c r="O7" s="20" t="n">
        <v>85.45</v>
      </c>
      <c r="P7" s="21" t="n">
        <v>90.1516538461539</v>
      </c>
      <c r="Q7" s="22" t="n">
        <v>3</v>
      </c>
      <c r="R7" s="17" t="n">
        <v>3</v>
      </c>
      <c r="S7" s="23"/>
      <c r="T7" s="24" t="s">
        <v>30</v>
      </c>
      <c r="U7" s="25"/>
      <c r="V7" s="19" t="s">
        <v>36</v>
      </c>
    </row>
    <row r="8" customFormat="false" ht="24" hidden="false" customHeight="true" outlineLevel="0" collapsed="false">
      <c r="A8" s="17" t="s">
        <v>26</v>
      </c>
      <c r="B8" s="18" t="s">
        <v>27</v>
      </c>
      <c r="C8" s="17" t="n">
        <v>102</v>
      </c>
      <c r="D8" s="19" t="s">
        <v>34</v>
      </c>
      <c r="E8" s="19" t="n">
        <v>2008110179</v>
      </c>
      <c r="F8" s="19" t="s">
        <v>37</v>
      </c>
      <c r="G8" s="19" t="n">
        <v>89</v>
      </c>
      <c r="H8" s="19" t="n">
        <v>4.4</v>
      </c>
      <c r="I8" s="19" t="n">
        <f aca="false">G8+H8</f>
        <v>93.4</v>
      </c>
      <c r="J8" s="19" t="n">
        <v>89.4615384615385</v>
      </c>
      <c r="K8" s="19" t="n">
        <v>0</v>
      </c>
      <c r="L8" s="19" t="n">
        <v>89.4615384615385</v>
      </c>
      <c r="M8" s="20" t="n">
        <v>82.4</v>
      </c>
      <c r="N8" s="19" t="n">
        <v>0</v>
      </c>
      <c r="O8" s="20" t="n">
        <v>82.4</v>
      </c>
      <c r="P8" s="21" t="n">
        <v>89.3461538461539</v>
      </c>
      <c r="Q8" s="22" t="n">
        <v>4</v>
      </c>
      <c r="R8" s="17" t="n">
        <v>5</v>
      </c>
      <c r="S8" s="23"/>
      <c r="T8" s="24" t="s">
        <v>30</v>
      </c>
      <c r="U8" s="25"/>
      <c r="V8" s="19" t="s">
        <v>36</v>
      </c>
    </row>
    <row r="9" customFormat="false" ht="24" hidden="false" customHeight="true" outlineLevel="0" collapsed="false">
      <c r="A9" s="17" t="s">
        <v>26</v>
      </c>
      <c r="B9" s="18" t="s">
        <v>27</v>
      </c>
      <c r="C9" s="17" t="n">
        <v>102</v>
      </c>
      <c r="D9" s="19" t="s">
        <v>32</v>
      </c>
      <c r="E9" s="19" t="n">
        <v>2008110202</v>
      </c>
      <c r="F9" s="19" t="s">
        <v>38</v>
      </c>
      <c r="G9" s="19" t="n">
        <v>87</v>
      </c>
      <c r="H9" s="19" t="n">
        <v>3.1</v>
      </c>
      <c r="I9" s="19" t="n">
        <f aca="false">G9+H9</f>
        <v>90.1</v>
      </c>
      <c r="J9" s="19" t="n">
        <v>89.6923076923077</v>
      </c>
      <c r="K9" s="19" t="n">
        <v>0</v>
      </c>
      <c r="L9" s="19" t="n">
        <v>89.6923076923077</v>
      </c>
      <c r="M9" s="20" t="n">
        <v>85.1</v>
      </c>
      <c r="N9" s="19" t="n">
        <v>0</v>
      </c>
      <c r="O9" s="20" t="n">
        <v>85.1</v>
      </c>
      <c r="P9" s="21" t="n">
        <v>89.2942307692308</v>
      </c>
      <c r="Q9" s="22" t="n">
        <v>5</v>
      </c>
      <c r="R9" s="17" t="n">
        <v>4</v>
      </c>
      <c r="S9" s="23"/>
      <c r="T9" s="24" t="s">
        <v>30</v>
      </c>
      <c r="U9" s="25"/>
      <c r="V9" s="19" t="s">
        <v>39</v>
      </c>
    </row>
    <row r="10" customFormat="false" ht="24" hidden="false" customHeight="true" outlineLevel="0" collapsed="false">
      <c r="A10" s="17" t="s">
        <v>26</v>
      </c>
      <c r="B10" s="18" t="s">
        <v>27</v>
      </c>
      <c r="C10" s="17" t="n">
        <v>102</v>
      </c>
      <c r="D10" s="19" t="s">
        <v>34</v>
      </c>
      <c r="E10" s="19" t="n">
        <v>2008110180</v>
      </c>
      <c r="F10" s="19" t="s">
        <v>40</v>
      </c>
      <c r="G10" s="19" t="n">
        <v>88.86</v>
      </c>
      <c r="H10" s="19" t="n">
        <v>3.6</v>
      </c>
      <c r="I10" s="19" t="n">
        <f aca="false">G10+H10</f>
        <v>92.46</v>
      </c>
      <c r="J10" s="19" t="n">
        <v>89.1794871794872</v>
      </c>
      <c r="K10" s="19" t="n">
        <v>0.1</v>
      </c>
      <c r="L10" s="19" t="n">
        <v>89.2794871794872</v>
      </c>
      <c r="M10" s="20" t="n">
        <v>83.15</v>
      </c>
      <c r="N10" s="19" t="n">
        <v>0</v>
      </c>
      <c r="O10" s="20" t="n">
        <v>83.15</v>
      </c>
      <c r="P10" s="21" t="n">
        <v>89.1436153846154</v>
      </c>
      <c r="Q10" s="22" t="n">
        <v>6</v>
      </c>
      <c r="R10" s="17" t="n">
        <v>6</v>
      </c>
      <c r="S10" s="23"/>
      <c r="T10" s="24" t="s">
        <v>41</v>
      </c>
      <c r="U10" s="25"/>
      <c r="V10" s="19" t="s">
        <v>36</v>
      </c>
    </row>
    <row r="11" customFormat="false" ht="24" hidden="false" customHeight="true" outlineLevel="0" collapsed="false">
      <c r="A11" s="17" t="s">
        <v>26</v>
      </c>
      <c r="B11" s="18" t="s">
        <v>27</v>
      </c>
      <c r="C11" s="17" t="n">
        <v>102</v>
      </c>
      <c r="D11" s="19" t="s">
        <v>32</v>
      </c>
      <c r="E11" s="19" t="n">
        <v>2008110213</v>
      </c>
      <c r="F11" s="19" t="s">
        <v>42</v>
      </c>
      <c r="G11" s="19" t="n">
        <v>88.86</v>
      </c>
      <c r="H11" s="19" t="n">
        <v>5</v>
      </c>
      <c r="I11" s="19" t="n">
        <f aca="false">G11+H11</f>
        <v>93.86</v>
      </c>
      <c r="J11" s="19" t="n">
        <v>88.4615384615385</v>
      </c>
      <c r="K11" s="19" t="n">
        <v>0</v>
      </c>
      <c r="L11" s="19" t="n">
        <v>88.4615384615385</v>
      </c>
      <c r="M11" s="20" t="n">
        <v>80.75</v>
      </c>
      <c r="N11" s="19" t="n">
        <v>0</v>
      </c>
      <c r="O11" s="20" t="n">
        <v>80.75</v>
      </c>
      <c r="P11" s="21" t="n">
        <v>88.5001538461539</v>
      </c>
      <c r="Q11" s="22" t="n">
        <v>7</v>
      </c>
      <c r="R11" s="17" t="n">
        <v>7</v>
      </c>
      <c r="S11" s="23"/>
      <c r="T11" s="24" t="s">
        <v>41</v>
      </c>
      <c r="U11" s="25"/>
      <c r="V11" s="19" t="s">
        <v>39</v>
      </c>
    </row>
    <row r="12" customFormat="false" ht="24" hidden="false" customHeight="true" outlineLevel="0" collapsed="false">
      <c r="A12" s="17" t="s">
        <v>26</v>
      </c>
      <c r="B12" s="18" t="s">
        <v>27</v>
      </c>
      <c r="C12" s="17" t="n">
        <v>102</v>
      </c>
      <c r="D12" s="19" t="s">
        <v>32</v>
      </c>
      <c r="E12" s="19" t="n">
        <v>2008110205</v>
      </c>
      <c r="F12" s="19" t="s">
        <v>43</v>
      </c>
      <c r="G12" s="19" t="n">
        <v>86.71</v>
      </c>
      <c r="H12" s="19" t="n">
        <v>3.5</v>
      </c>
      <c r="I12" s="19" t="n">
        <f aca="false">G12+H12</f>
        <v>90.21</v>
      </c>
      <c r="J12" s="19" t="n">
        <v>88.4358974358974</v>
      </c>
      <c r="K12" s="19" t="n">
        <v>0</v>
      </c>
      <c r="L12" s="19" t="n">
        <v>88.4358974358974</v>
      </c>
      <c r="M12" s="20" t="n">
        <v>84.4</v>
      </c>
      <c r="N12" s="19" t="n">
        <v>0</v>
      </c>
      <c r="O12" s="20" t="n">
        <v>84.4</v>
      </c>
      <c r="P12" s="21" t="n">
        <v>88.2984230769231</v>
      </c>
      <c r="Q12" s="22" t="n">
        <v>8</v>
      </c>
      <c r="R12" s="17" t="n">
        <v>8</v>
      </c>
      <c r="S12" s="23"/>
      <c r="T12" s="24" t="s">
        <v>41</v>
      </c>
      <c r="U12" s="25"/>
      <c r="V12" s="19" t="s">
        <v>39</v>
      </c>
    </row>
    <row r="13" customFormat="false" ht="24" hidden="false" customHeight="true" outlineLevel="0" collapsed="false">
      <c r="A13" s="17" t="s">
        <v>26</v>
      </c>
      <c r="B13" s="18" t="s">
        <v>27</v>
      </c>
      <c r="C13" s="17" t="n">
        <v>102</v>
      </c>
      <c r="D13" s="19" t="s">
        <v>44</v>
      </c>
      <c r="E13" s="19" t="n">
        <v>2008110116</v>
      </c>
      <c r="F13" s="19" t="s">
        <v>45</v>
      </c>
      <c r="G13" s="19" t="n">
        <v>89.27</v>
      </c>
      <c r="H13" s="19" t="n">
        <v>1.7</v>
      </c>
      <c r="I13" s="19" t="n">
        <f aca="false">G13+H13</f>
        <v>90.97</v>
      </c>
      <c r="J13" s="19" t="n">
        <v>88.3333333333333</v>
      </c>
      <c r="K13" s="19" t="n">
        <v>0</v>
      </c>
      <c r="L13" s="19" t="n">
        <v>88.3333333333333</v>
      </c>
      <c r="M13" s="20" t="n">
        <v>80.5</v>
      </c>
      <c r="N13" s="19" t="n">
        <v>0</v>
      </c>
      <c r="O13" s="20" t="n">
        <v>80.5</v>
      </c>
      <c r="P13" s="21" t="n">
        <v>87.9455</v>
      </c>
      <c r="Q13" s="22" t="n">
        <v>9</v>
      </c>
      <c r="R13" s="17" t="n">
        <v>9</v>
      </c>
      <c r="S13" s="23"/>
      <c r="T13" s="24" t="s">
        <v>41</v>
      </c>
      <c r="U13" s="25"/>
      <c r="V13" s="19" t="s">
        <v>36</v>
      </c>
    </row>
    <row r="14" customFormat="false" ht="24" hidden="false" customHeight="true" outlineLevel="0" collapsed="false">
      <c r="A14" s="17" t="s">
        <v>26</v>
      </c>
      <c r="B14" s="18" t="s">
        <v>27</v>
      </c>
      <c r="C14" s="17" t="n">
        <v>102</v>
      </c>
      <c r="D14" s="19" t="s">
        <v>34</v>
      </c>
      <c r="E14" s="19" t="n">
        <v>2008110177</v>
      </c>
      <c r="F14" s="19" t="s">
        <v>46</v>
      </c>
      <c r="G14" s="19" t="n">
        <v>88.86</v>
      </c>
      <c r="H14" s="19" t="n">
        <v>3.3</v>
      </c>
      <c r="I14" s="19" t="n">
        <f aca="false">G14+H14</f>
        <v>92.16</v>
      </c>
      <c r="J14" s="19" t="n">
        <v>87.6666666666667</v>
      </c>
      <c r="K14" s="19" t="n">
        <v>0.1</v>
      </c>
      <c r="L14" s="19" t="n">
        <v>87.7666666666667</v>
      </c>
      <c r="M14" s="20" t="n">
        <v>82.55</v>
      </c>
      <c r="N14" s="19" t="n">
        <v>0</v>
      </c>
      <c r="O14" s="20" t="n">
        <v>82.55</v>
      </c>
      <c r="P14" s="21" t="n">
        <v>87.904</v>
      </c>
      <c r="Q14" s="22" t="n">
        <v>10</v>
      </c>
      <c r="R14" s="17" t="n">
        <v>10</v>
      </c>
      <c r="S14" s="23"/>
      <c r="T14" s="24" t="s">
        <v>41</v>
      </c>
      <c r="U14" s="25"/>
      <c r="V14" s="19" t="s">
        <v>36</v>
      </c>
    </row>
    <row r="15" customFormat="false" ht="24" hidden="false" customHeight="true" outlineLevel="0" collapsed="false">
      <c r="A15" s="17" t="s">
        <v>26</v>
      </c>
      <c r="B15" s="18" t="s">
        <v>27</v>
      </c>
      <c r="C15" s="17" t="n">
        <v>102</v>
      </c>
      <c r="D15" s="19" t="s">
        <v>44</v>
      </c>
      <c r="E15" s="19" t="n">
        <v>2008110110</v>
      </c>
      <c r="F15" s="19" t="s">
        <v>47</v>
      </c>
      <c r="G15" s="19" t="n">
        <v>88.29</v>
      </c>
      <c r="H15" s="19" t="n">
        <v>4.2</v>
      </c>
      <c r="I15" s="19" t="n">
        <f aca="false">G15+H15</f>
        <v>92.49</v>
      </c>
      <c r="J15" s="19" t="n">
        <v>87.3846153846154</v>
      </c>
      <c r="K15" s="19" t="n">
        <v>0</v>
      </c>
      <c r="L15" s="19" t="n">
        <v>87.3846153846154</v>
      </c>
      <c r="M15" s="20" t="n">
        <v>78.45</v>
      </c>
      <c r="N15" s="19" t="n">
        <v>0</v>
      </c>
      <c r="O15" s="20" t="n">
        <v>78.45</v>
      </c>
      <c r="P15" s="21" t="n">
        <v>87.2569615384616</v>
      </c>
      <c r="Q15" s="22" t="n">
        <v>11</v>
      </c>
      <c r="R15" s="17" t="n">
        <v>11</v>
      </c>
      <c r="S15" s="23"/>
      <c r="T15" s="24" t="s">
        <v>41</v>
      </c>
      <c r="U15" s="25"/>
      <c r="V15" s="19"/>
    </row>
    <row r="16" customFormat="false" ht="24" hidden="false" customHeight="true" outlineLevel="0" collapsed="false">
      <c r="A16" s="17" t="s">
        <v>26</v>
      </c>
      <c r="B16" s="18" t="s">
        <v>27</v>
      </c>
      <c r="C16" s="17" t="n">
        <v>102</v>
      </c>
      <c r="D16" s="19" t="s">
        <v>32</v>
      </c>
      <c r="E16" s="19" t="n">
        <v>2008110206</v>
      </c>
      <c r="F16" s="19" t="s">
        <v>48</v>
      </c>
      <c r="G16" s="19" t="n">
        <v>88.57</v>
      </c>
      <c r="H16" s="19" t="n">
        <v>6.6</v>
      </c>
      <c r="I16" s="19" t="n">
        <f aca="false">G16+H16</f>
        <v>95.17</v>
      </c>
      <c r="J16" s="19" t="n">
        <v>85.6666666666667</v>
      </c>
      <c r="K16" s="19" t="n">
        <v>0</v>
      </c>
      <c r="L16" s="19" t="n">
        <v>85.6666666666667</v>
      </c>
      <c r="M16" s="20" t="n">
        <v>84.3</v>
      </c>
      <c r="N16" s="19" t="n">
        <v>0</v>
      </c>
      <c r="O16" s="20" t="n">
        <v>84.3</v>
      </c>
      <c r="P16" s="21" t="n">
        <v>86.9555</v>
      </c>
      <c r="Q16" s="22" t="n">
        <v>12</v>
      </c>
      <c r="R16" s="17" t="n">
        <v>16</v>
      </c>
      <c r="S16" s="23"/>
      <c r="T16" s="24" t="s">
        <v>41</v>
      </c>
      <c r="U16" s="25"/>
      <c r="V16" s="19" t="s">
        <v>39</v>
      </c>
    </row>
    <row r="17" customFormat="false" ht="24" hidden="false" customHeight="true" outlineLevel="0" collapsed="false">
      <c r="A17" s="17" t="s">
        <v>26</v>
      </c>
      <c r="B17" s="18" t="s">
        <v>27</v>
      </c>
      <c r="C17" s="17" t="n">
        <v>102</v>
      </c>
      <c r="D17" s="19" t="s">
        <v>44</v>
      </c>
      <c r="E17" s="19" t="n">
        <v>2008110122</v>
      </c>
      <c r="F17" s="19" t="s">
        <v>49</v>
      </c>
      <c r="G17" s="19" t="n">
        <v>88.76</v>
      </c>
      <c r="H17" s="19" t="n">
        <v>0.7</v>
      </c>
      <c r="I17" s="19" t="n">
        <f aca="false">G17+H17</f>
        <v>89.46</v>
      </c>
      <c r="J17" s="19" t="n">
        <v>87.1794871794872</v>
      </c>
      <c r="K17" s="19" t="n">
        <v>0</v>
      </c>
      <c r="L17" s="19" t="n">
        <v>87.1794871794872</v>
      </c>
      <c r="M17" s="20" t="n">
        <v>75.7</v>
      </c>
      <c r="N17" s="19" t="n">
        <v>0</v>
      </c>
      <c r="O17" s="20" t="n">
        <v>75.7</v>
      </c>
      <c r="P17" s="21" t="n">
        <v>86.3736153846154</v>
      </c>
      <c r="Q17" s="22" t="n">
        <v>13</v>
      </c>
      <c r="R17" s="17" t="n">
        <v>12</v>
      </c>
      <c r="S17" s="23"/>
      <c r="T17" s="24" t="s">
        <v>41</v>
      </c>
      <c r="U17" s="25"/>
      <c r="V17" s="19"/>
    </row>
    <row r="18" customFormat="false" ht="24" hidden="false" customHeight="true" outlineLevel="0" collapsed="false">
      <c r="A18" s="17" t="s">
        <v>26</v>
      </c>
      <c r="B18" s="18" t="s">
        <v>27</v>
      </c>
      <c r="C18" s="17" t="n">
        <v>102</v>
      </c>
      <c r="D18" s="19" t="s">
        <v>32</v>
      </c>
      <c r="E18" s="19" t="n">
        <v>2008110211</v>
      </c>
      <c r="F18" s="19" t="s">
        <v>50</v>
      </c>
      <c r="G18" s="19" t="n">
        <v>89</v>
      </c>
      <c r="H18" s="19" t="n">
        <v>3.9</v>
      </c>
      <c r="I18" s="19" t="n">
        <f aca="false">G18+H18</f>
        <v>92.9</v>
      </c>
      <c r="J18" s="19" t="n">
        <v>85.974358974359</v>
      </c>
      <c r="K18" s="19" t="n">
        <v>0</v>
      </c>
      <c r="L18" s="19" t="n">
        <v>85.974358974359</v>
      </c>
      <c r="M18" s="20" t="n">
        <v>79.375</v>
      </c>
      <c r="N18" s="19" t="n">
        <v>0</v>
      </c>
      <c r="O18" s="20" t="n">
        <v>79.375</v>
      </c>
      <c r="P18" s="21" t="n">
        <v>86.3532692307692</v>
      </c>
      <c r="Q18" s="22" t="n">
        <v>14</v>
      </c>
      <c r="R18" s="17" t="n">
        <v>13</v>
      </c>
      <c r="S18" s="23"/>
      <c r="T18" s="24" t="s">
        <v>41</v>
      </c>
      <c r="U18" s="25"/>
      <c r="V18" s="19"/>
    </row>
    <row r="19" customFormat="false" ht="24" hidden="false" customHeight="true" outlineLevel="0" collapsed="false">
      <c r="A19" s="17" t="s">
        <v>26</v>
      </c>
      <c r="B19" s="18" t="s">
        <v>27</v>
      </c>
      <c r="C19" s="17" t="n">
        <v>102</v>
      </c>
      <c r="D19" s="19" t="s">
        <v>32</v>
      </c>
      <c r="E19" s="19" t="n">
        <v>2008110214</v>
      </c>
      <c r="F19" s="19" t="s">
        <v>51</v>
      </c>
      <c r="G19" s="19" t="n">
        <v>89.57</v>
      </c>
      <c r="H19" s="19" t="n">
        <v>4.5</v>
      </c>
      <c r="I19" s="19" t="n">
        <f aca="false">G19+H19</f>
        <v>94.07</v>
      </c>
      <c r="J19" s="19" t="n">
        <v>85.8974358974359</v>
      </c>
      <c r="K19" s="19" t="n">
        <v>0</v>
      </c>
      <c r="L19" s="19" t="n">
        <v>85.8974358974359</v>
      </c>
      <c r="M19" s="20" t="n">
        <v>74.55</v>
      </c>
      <c r="N19" s="19" t="n">
        <v>0</v>
      </c>
      <c r="O19" s="20" t="n">
        <v>74.55</v>
      </c>
      <c r="P19" s="21" t="n">
        <v>85.9885769230769</v>
      </c>
      <c r="Q19" s="22" t="n">
        <v>15</v>
      </c>
      <c r="R19" s="17" t="n">
        <v>14</v>
      </c>
      <c r="S19" s="23"/>
      <c r="T19" s="24" t="s">
        <v>41</v>
      </c>
      <c r="U19" s="25"/>
      <c r="V19" s="19"/>
    </row>
    <row r="20" customFormat="false" ht="24" hidden="false" customHeight="true" outlineLevel="0" collapsed="false">
      <c r="A20" s="17" t="s">
        <v>26</v>
      </c>
      <c r="B20" s="18" t="s">
        <v>27</v>
      </c>
      <c r="C20" s="17" t="n">
        <v>102</v>
      </c>
      <c r="D20" s="19" t="s">
        <v>34</v>
      </c>
      <c r="E20" s="19" t="n">
        <v>2008110192</v>
      </c>
      <c r="F20" s="19" t="s">
        <v>52</v>
      </c>
      <c r="G20" s="19" t="n">
        <v>88</v>
      </c>
      <c r="H20" s="19" t="n">
        <v>1.2</v>
      </c>
      <c r="I20" s="19" t="n">
        <f aca="false">G20+H20</f>
        <v>89.2</v>
      </c>
      <c r="J20" s="19" t="n">
        <v>85.8461538461538</v>
      </c>
      <c r="K20" s="19" t="n">
        <v>0</v>
      </c>
      <c r="L20" s="19" t="n">
        <v>85.8461538461538</v>
      </c>
      <c r="M20" s="20" t="n">
        <v>79.75</v>
      </c>
      <c r="N20" s="19" t="n">
        <v>0</v>
      </c>
      <c r="O20" s="20" t="n">
        <v>79.75</v>
      </c>
      <c r="P20" s="21" t="n">
        <v>85.7396153846154</v>
      </c>
      <c r="Q20" s="22" t="n">
        <v>16</v>
      </c>
      <c r="R20" s="17" t="n">
        <v>15</v>
      </c>
      <c r="S20" s="23"/>
      <c r="T20" s="24" t="s">
        <v>53</v>
      </c>
      <c r="U20" s="25"/>
      <c r="V20" s="19"/>
    </row>
    <row r="21" customFormat="false" ht="24" hidden="false" customHeight="true" outlineLevel="0" collapsed="false">
      <c r="A21" s="17" t="s">
        <v>26</v>
      </c>
      <c r="B21" s="18" t="s">
        <v>27</v>
      </c>
      <c r="C21" s="17" t="n">
        <v>102</v>
      </c>
      <c r="D21" s="19" t="s">
        <v>32</v>
      </c>
      <c r="E21" s="19" t="n">
        <v>2008110210</v>
      </c>
      <c r="F21" s="19" t="s">
        <v>54</v>
      </c>
      <c r="G21" s="19" t="n">
        <v>89.14</v>
      </c>
      <c r="H21" s="19" t="n">
        <v>4.1</v>
      </c>
      <c r="I21" s="19" t="n">
        <f aca="false">G21+H21</f>
        <v>93.24</v>
      </c>
      <c r="J21" s="19" t="n">
        <v>84.8205128205128</v>
      </c>
      <c r="K21" s="19" t="n">
        <v>0</v>
      </c>
      <c r="L21" s="19" t="n">
        <v>84.8205128205128</v>
      </c>
      <c r="M21" s="20" t="n">
        <v>78.35</v>
      </c>
      <c r="N21" s="19" t="n">
        <v>0</v>
      </c>
      <c r="O21" s="20" t="n">
        <v>78.35</v>
      </c>
      <c r="P21" s="21" t="n">
        <v>85.4363846153846</v>
      </c>
      <c r="Q21" s="22" t="n">
        <v>17</v>
      </c>
      <c r="R21" s="17" t="n">
        <v>20</v>
      </c>
      <c r="S21" s="23"/>
      <c r="T21" s="24" t="s">
        <v>53</v>
      </c>
      <c r="U21" s="25"/>
      <c r="V21" s="19"/>
    </row>
    <row r="22" customFormat="false" ht="24" hidden="false" customHeight="true" outlineLevel="0" collapsed="false">
      <c r="A22" s="17" t="s">
        <v>26</v>
      </c>
      <c r="B22" s="18" t="s">
        <v>27</v>
      </c>
      <c r="C22" s="17" t="n">
        <v>102</v>
      </c>
      <c r="D22" s="19" t="s">
        <v>28</v>
      </c>
      <c r="E22" s="19" t="n">
        <v>2008110156</v>
      </c>
      <c r="F22" s="19" t="s">
        <v>55</v>
      </c>
      <c r="G22" s="19" t="n">
        <v>85.8</v>
      </c>
      <c r="H22" s="19" t="n">
        <v>4.22</v>
      </c>
      <c r="I22" s="19" t="n">
        <f aca="false">G22+H22</f>
        <v>90.02</v>
      </c>
      <c r="J22" s="19" t="n">
        <v>84.8974358974359</v>
      </c>
      <c r="K22" s="19" t="n">
        <v>0</v>
      </c>
      <c r="L22" s="19" t="n">
        <v>84.8974358974359</v>
      </c>
      <c r="M22" s="20" t="n">
        <v>82.3</v>
      </c>
      <c r="N22" s="19" t="n">
        <v>0</v>
      </c>
      <c r="O22" s="20" t="n">
        <v>82.3</v>
      </c>
      <c r="P22" s="21" t="n">
        <v>85.4060769230769</v>
      </c>
      <c r="Q22" s="22" t="n">
        <v>18</v>
      </c>
      <c r="R22" s="17" t="n">
        <v>18</v>
      </c>
      <c r="S22" s="23"/>
      <c r="T22" s="24" t="s">
        <v>53</v>
      </c>
      <c r="U22" s="25"/>
      <c r="V22" s="19"/>
    </row>
    <row r="23" customFormat="false" ht="24" hidden="false" customHeight="true" outlineLevel="0" collapsed="false">
      <c r="A23" s="17" t="s">
        <v>26</v>
      </c>
      <c r="B23" s="18" t="s">
        <v>27</v>
      </c>
      <c r="C23" s="17" t="n">
        <v>102</v>
      </c>
      <c r="D23" s="19" t="s">
        <v>34</v>
      </c>
      <c r="E23" s="19" t="n">
        <v>2008110173</v>
      </c>
      <c r="F23" s="19" t="s">
        <v>56</v>
      </c>
      <c r="G23" s="19" t="n">
        <v>89.14</v>
      </c>
      <c r="H23" s="19" t="n">
        <v>4.55</v>
      </c>
      <c r="I23" s="19" t="n">
        <f aca="false">G23+H23</f>
        <v>93.69</v>
      </c>
      <c r="J23" s="19" t="n">
        <v>84.2307692307692</v>
      </c>
      <c r="K23" s="19" t="n">
        <v>0</v>
      </c>
      <c r="L23" s="19" t="n">
        <v>84.2307692307692</v>
      </c>
      <c r="M23" s="20" t="n">
        <v>80.15</v>
      </c>
      <c r="N23" s="19" t="n">
        <v>0</v>
      </c>
      <c r="O23" s="20" t="n">
        <v>80.15</v>
      </c>
      <c r="P23" s="21" t="n">
        <v>85.2415769230769</v>
      </c>
      <c r="Q23" s="22" t="n">
        <v>19</v>
      </c>
      <c r="R23" s="17" t="n">
        <v>24</v>
      </c>
      <c r="S23" s="23"/>
      <c r="T23" s="24" t="s">
        <v>53</v>
      </c>
      <c r="U23" s="25"/>
      <c r="V23" s="19"/>
    </row>
    <row r="24" customFormat="false" ht="24" hidden="false" customHeight="true" outlineLevel="0" collapsed="false">
      <c r="A24" s="17" t="s">
        <v>26</v>
      </c>
      <c r="B24" s="18" t="s">
        <v>27</v>
      </c>
      <c r="C24" s="17" t="n">
        <v>102</v>
      </c>
      <c r="D24" s="19" t="s">
        <v>32</v>
      </c>
      <c r="E24" s="19" t="n">
        <v>2008110209</v>
      </c>
      <c r="F24" s="19" t="s">
        <v>57</v>
      </c>
      <c r="G24" s="19" t="n">
        <v>87.71</v>
      </c>
      <c r="H24" s="19" t="n">
        <v>5.8</v>
      </c>
      <c r="I24" s="19" t="n">
        <f aca="false">G24+H24</f>
        <v>93.51</v>
      </c>
      <c r="J24" s="19" t="n">
        <v>84.8461538461538</v>
      </c>
      <c r="K24" s="19" t="n">
        <v>0</v>
      </c>
      <c r="L24" s="19" t="n">
        <v>84.8461538461538</v>
      </c>
      <c r="M24" s="20" t="n">
        <v>75.95</v>
      </c>
      <c r="N24" s="19" t="n">
        <v>-1</v>
      </c>
      <c r="O24" s="20" t="n">
        <v>74.95</v>
      </c>
      <c r="P24" s="21" t="n">
        <v>85.1561153846154</v>
      </c>
      <c r="Q24" s="22" t="n">
        <v>20</v>
      </c>
      <c r="R24" s="17" t="n">
        <v>19</v>
      </c>
      <c r="S24" s="23"/>
      <c r="T24" s="24" t="s">
        <v>53</v>
      </c>
      <c r="U24" s="25"/>
      <c r="V24" s="19"/>
    </row>
    <row r="25" customFormat="false" ht="24" hidden="false" customHeight="true" outlineLevel="0" collapsed="false">
      <c r="A25" s="17" t="s">
        <v>26</v>
      </c>
      <c r="B25" s="18" t="s">
        <v>27</v>
      </c>
      <c r="C25" s="17" t="n">
        <v>102</v>
      </c>
      <c r="D25" s="19" t="s">
        <v>32</v>
      </c>
      <c r="E25" s="19" t="n">
        <v>2008110204</v>
      </c>
      <c r="F25" s="19" t="s">
        <v>58</v>
      </c>
      <c r="G25" s="19" t="n">
        <v>87.86</v>
      </c>
      <c r="H25" s="19" t="n">
        <v>5.23</v>
      </c>
      <c r="I25" s="19" t="n">
        <f aca="false">G25+H25</f>
        <v>93.09</v>
      </c>
      <c r="J25" s="19" t="n">
        <v>83.5384615384615</v>
      </c>
      <c r="K25" s="19" t="n">
        <v>0</v>
      </c>
      <c r="L25" s="19" t="n">
        <v>83.5384615384615</v>
      </c>
      <c r="M25" s="20" t="n">
        <v>85.3</v>
      </c>
      <c r="N25" s="19" t="n">
        <v>0</v>
      </c>
      <c r="O25" s="20" t="n">
        <v>85.3</v>
      </c>
      <c r="P25" s="21" t="n">
        <v>85.1473461538461</v>
      </c>
      <c r="Q25" s="22" t="n">
        <v>21</v>
      </c>
      <c r="R25" s="17" t="n">
        <v>30</v>
      </c>
      <c r="S25" s="23"/>
      <c r="T25" s="24" t="s">
        <v>53</v>
      </c>
      <c r="U25" s="25"/>
      <c r="V25" s="19"/>
    </row>
    <row r="26" customFormat="false" ht="24" hidden="false" customHeight="true" outlineLevel="0" collapsed="false">
      <c r="A26" s="17" t="s">
        <v>26</v>
      </c>
      <c r="B26" s="18" t="s">
        <v>27</v>
      </c>
      <c r="C26" s="17" t="n">
        <v>102</v>
      </c>
      <c r="D26" s="19" t="s">
        <v>44</v>
      </c>
      <c r="E26" s="19" t="n">
        <v>2008110123</v>
      </c>
      <c r="F26" s="19" t="s">
        <v>59</v>
      </c>
      <c r="G26" s="19" t="n">
        <v>88.5</v>
      </c>
      <c r="H26" s="19" t="n">
        <v>2.2</v>
      </c>
      <c r="I26" s="19" t="n">
        <f aca="false">G26+H26</f>
        <v>90.7</v>
      </c>
      <c r="J26" s="19" t="n">
        <v>84.0512820512821</v>
      </c>
      <c r="K26" s="19" t="n">
        <v>0</v>
      </c>
      <c r="L26" s="19" t="n">
        <v>84.0512820512821</v>
      </c>
      <c r="M26" s="20" t="n">
        <v>82.5</v>
      </c>
      <c r="N26" s="19" t="n">
        <v>0</v>
      </c>
      <c r="O26" s="20" t="n">
        <v>82.5</v>
      </c>
      <c r="P26" s="21" t="n">
        <v>84.8934615384616</v>
      </c>
      <c r="Q26" s="22" t="n">
        <v>22</v>
      </c>
      <c r="R26" s="17" t="n">
        <v>25</v>
      </c>
      <c r="S26" s="23"/>
      <c r="T26" s="24" t="s">
        <v>53</v>
      </c>
      <c r="U26" s="25"/>
      <c r="V26" s="19"/>
    </row>
    <row r="27" customFormat="false" ht="24" hidden="false" customHeight="true" outlineLevel="0" collapsed="false">
      <c r="A27" s="17" t="s">
        <v>26</v>
      </c>
      <c r="B27" s="18" t="s">
        <v>27</v>
      </c>
      <c r="C27" s="17" t="n">
        <v>102</v>
      </c>
      <c r="D27" s="19" t="s">
        <v>34</v>
      </c>
      <c r="E27" s="19" t="n">
        <v>2008110182</v>
      </c>
      <c r="F27" s="19" t="s">
        <v>60</v>
      </c>
      <c r="G27" s="19" t="n">
        <v>87.86</v>
      </c>
      <c r="H27" s="19" t="n">
        <v>5.7</v>
      </c>
      <c r="I27" s="19" t="n">
        <f aca="false">G27+H27</f>
        <v>93.56</v>
      </c>
      <c r="J27" s="19" t="n">
        <v>84.4358974358974</v>
      </c>
      <c r="K27" s="19" t="n">
        <v>0</v>
      </c>
      <c r="L27" s="19" t="n">
        <v>84.4358974358974</v>
      </c>
      <c r="M27" s="20" t="n">
        <v>71.85</v>
      </c>
      <c r="N27" s="19" t="n">
        <v>0</v>
      </c>
      <c r="O27" s="20" t="n">
        <v>71.85</v>
      </c>
      <c r="P27" s="21" t="n">
        <v>84.5459230769231</v>
      </c>
      <c r="Q27" s="22" t="n">
        <v>23</v>
      </c>
      <c r="R27" s="17" t="n">
        <v>22</v>
      </c>
      <c r="S27" s="23"/>
      <c r="T27" s="24" t="s">
        <v>53</v>
      </c>
      <c r="U27" s="25"/>
      <c r="V27" s="19"/>
    </row>
    <row r="28" customFormat="false" ht="24" hidden="false" customHeight="true" outlineLevel="0" collapsed="false">
      <c r="A28" s="17" t="s">
        <v>26</v>
      </c>
      <c r="B28" s="18" t="s">
        <v>27</v>
      </c>
      <c r="C28" s="17" t="n">
        <v>102</v>
      </c>
      <c r="D28" s="19" t="s">
        <v>32</v>
      </c>
      <c r="E28" s="19" t="n">
        <v>2008110208</v>
      </c>
      <c r="F28" s="19" t="s">
        <v>61</v>
      </c>
      <c r="G28" s="19" t="n">
        <v>88.14</v>
      </c>
      <c r="H28" s="19" t="n">
        <v>3.9</v>
      </c>
      <c r="I28" s="19" t="n">
        <f aca="false">G28+H28</f>
        <v>92.04</v>
      </c>
      <c r="J28" s="19" t="n">
        <v>83.5384615384615</v>
      </c>
      <c r="K28" s="19" t="n">
        <v>0</v>
      </c>
      <c r="L28" s="19" t="n">
        <v>83.5384615384615</v>
      </c>
      <c r="M28" s="20" t="n">
        <v>80.75</v>
      </c>
      <c r="N28" s="19" t="n">
        <v>0</v>
      </c>
      <c r="O28" s="20" t="n">
        <v>80.75</v>
      </c>
      <c r="P28" s="21" t="n">
        <v>84.5348461538462</v>
      </c>
      <c r="Q28" s="22" t="n">
        <v>24</v>
      </c>
      <c r="R28" s="17" t="n">
        <v>31</v>
      </c>
      <c r="S28" s="23"/>
      <c r="T28" s="24" t="s">
        <v>53</v>
      </c>
      <c r="U28" s="25"/>
      <c r="V28" s="19"/>
    </row>
    <row r="29" customFormat="false" ht="24" hidden="false" customHeight="true" outlineLevel="0" collapsed="false">
      <c r="A29" s="17" t="s">
        <v>26</v>
      </c>
      <c r="B29" s="18" t="s">
        <v>27</v>
      </c>
      <c r="C29" s="17" t="n">
        <v>102</v>
      </c>
      <c r="D29" s="19" t="s">
        <v>44</v>
      </c>
      <c r="E29" s="19" t="n">
        <v>2008110127</v>
      </c>
      <c r="F29" s="19" t="s">
        <v>62</v>
      </c>
      <c r="G29" s="19" t="n">
        <v>89.26</v>
      </c>
      <c r="H29" s="19" t="n">
        <v>5.3</v>
      </c>
      <c r="I29" s="19" t="n">
        <f aca="false">G29+H29</f>
        <v>94.56</v>
      </c>
      <c r="J29" s="19" t="n">
        <v>84.6153846153846</v>
      </c>
      <c r="K29" s="19" t="n">
        <v>0</v>
      </c>
      <c r="L29" s="19" t="n">
        <v>84.6153846153846</v>
      </c>
      <c r="M29" s="20" t="n">
        <v>67.15</v>
      </c>
      <c r="N29" s="19" t="n">
        <v>0</v>
      </c>
      <c r="O29" s="20" t="n">
        <v>67.15</v>
      </c>
      <c r="P29" s="21" t="n">
        <v>84.3605384615385</v>
      </c>
      <c r="Q29" s="22" t="n">
        <v>25</v>
      </c>
      <c r="R29" s="17" t="n">
        <v>21</v>
      </c>
      <c r="S29" s="23"/>
      <c r="T29" s="24" t="s">
        <v>53</v>
      </c>
      <c r="U29" s="25"/>
      <c r="V29" s="19"/>
    </row>
    <row r="30" customFormat="false" ht="24" hidden="false" customHeight="true" outlineLevel="0" collapsed="false">
      <c r="A30" s="17" t="s">
        <v>26</v>
      </c>
      <c r="B30" s="18" t="s">
        <v>27</v>
      </c>
      <c r="C30" s="17" t="n">
        <v>102</v>
      </c>
      <c r="D30" s="19" t="s">
        <v>32</v>
      </c>
      <c r="E30" s="19" t="n">
        <v>2008110228</v>
      </c>
      <c r="F30" s="19" t="s">
        <v>63</v>
      </c>
      <c r="G30" s="19" t="n">
        <v>87.43</v>
      </c>
      <c r="H30" s="19" t="n">
        <v>0</v>
      </c>
      <c r="I30" s="19" t="n">
        <f aca="false">G30+H30</f>
        <v>87.43</v>
      </c>
      <c r="J30" s="19" t="n">
        <v>85.2564102564103</v>
      </c>
      <c r="K30" s="19" t="n">
        <v>0</v>
      </c>
      <c r="L30" s="19" t="n">
        <v>85.2564102564103</v>
      </c>
      <c r="M30" s="20" t="n">
        <v>73.2</v>
      </c>
      <c r="N30" s="19" t="n">
        <v>-1</v>
      </c>
      <c r="O30" s="20" t="n">
        <v>72.2</v>
      </c>
      <c r="P30" s="21" t="n">
        <v>84.2768076923077</v>
      </c>
      <c r="Q30" s="22" t="n">
        <v>26</v>
      </c>
      <c r="R30" s="17" t="n">
        <v>17</v>
      </c>
      <c r="S30" s="23"/>
      <c r="T30" s="24" t="s">
        <v>53</v>
      </c>
      <c r="U30" s="25"/>
      <c r="V30" s="19"/>
    </row>
    <row r="31" customFormat="false" ht="24" hidden="false" customHeight="true" outlineLevel="0" collapsed="false">
      <c r="A31" s="17" t="s">
        <v>26</v>
      </c>
      <c r="B31" s="18" t="s">
        <v>27</v>
      </c>
      <c r="C31" s="17" t="n">
        <v>102</v>
      </c>
      <c r="D31" s="19" t="s">
        <v>32</v>
      </c>
      <c r="E31" s="19" t="n">
        <v>2008110212</v>
      </c>
      <c r="F31" s="19" t="s">
        <v>64</v>
      </c>
      <c r="G31" s="19" t="n">
        <v>87.86</v>
      </c>
      <c r="H31" s="19" t="n">
        <v>7.1</v>
      </c>
      <c r="I31" s="19" t="n">
        <f aca="false">G31+H31</f>
        <v>94.96</v>
      </c>
      <c r="J31" s="19" t="n">
        <v>82.2564102564103</v>
      </c>
      <c r="K31" s="19" t="n">
        <v>0</v>
      </c>
      <c r="L31" s="19" t="n">
        <v>82.2564102564103</v>
      </c>
      <c r="M31" s="20" t="n">
        <v>80.7</v>
      </c>
      <c r="N31" s="19" t="n">
        <v>0</v>
      </c>
      <c r="O31" s="20" t="n">
        <v>80.7</v>
      </c>
      <c r="P31" s="21" t="n">
        <v>84.0063076923077</v>
      </c>
      <c r="Q31" s="22" t="n">
        <v>27</v>
      </c>
      <c r="R31" s="17" t="n">
        <v>40</v>
      </c>
      <c r="S31" s="23"/>
      <c r="T31" s="24" t="s">
        <v>53</v>
      </c>
      <c r="U31" s="25"/>
      <c r="V31" s="19"/>
    </row>
    <row r="32" customFormat="false" ht="24" hidden="false" customHeight="true" outlineLevel="0" collapsed="false">
      <c r="A32" s="17" t="s">
        <v>26</v>
      </c>
      <c r="B32" s="18" t="s">
        <v>27</v>
      </c>
      <c r="C32" s="17" t="n">
        <v>102</v>
      </c>
      <c r="D32" s="19" t="s">
        <v>44</v>
      </c>
      <c r="E32" s="19" t="n">
        <v>2008110120</v>
      </c>
      <c r="F32" s="19" t="s">
        <v>65</v>
      </c>
      <c r="G32" s="19" t="n">
        <v>88.5</v>
      </c>
      <c r="H32" s="19" t="n">
        <v>3.25</v>
      </c>
      <c r="I32" s="19" t="n">
        <f aca="false">G32+H32</f>
        <v>91.75</v>
      </c>
      <c r="J32" s="19" t="n">
        <v>83.974358974359</v>
      </c>
      <c r="K32" s="19" t="n">
        <v>0</v>
      </c>
      <c r="L32" s="19" t="n">
        <v>83.974358974359</v>
      </c>
      <c r="M32" s="20" t="n">
        <v>72.05</v>
      </c>
      <c r="N32" s="19" t="n">
        <v>0</v>
      </c>
      <c r="O32" s="20" t="n">
        <v>72.05</v>
      </c>
      <c r="P32" s="21" t="n">
        <v>83.9482692307692</v>
      </c>
      <c r="Q32" s="22" t="n">
        <v>28</v>
      </c>
      <c r="R32" s="17" t="n">
        <v>26</v>
      </c>
      <c r="S32" s="23"/>
      <c r="T32" s="24" t="s">
        <v>53</v>
      </c>
      <c r="U32" s="25"/>
      <c r="V32" s="19"/>
    </row>
    <row r="33" customFormat="false" ht="24" hidden="false" customHeight="true" outlineLevel="0" collapsed="false">
      <c r="A33" s="17" t="s">
        <v>26</v>
      </c>
      <c r="B33" s="18" t="s">
        <v>27</v>
      </c>
      <c r="C33" s="17" t="n">
        <v>102</v>
      </c>
      <c r="D33" s="19" t="s">
        <v>28</v>
      </c>
      <c r="E33" s="19" t="n">
        <v>2008110142</v>
      </c>
      <c r="F33" s="19" t="s">
        <v>66</v>
      </c>
      <c r="G33" s="19" t="n">
        <v>87.57</v>
      </c>
      <c r="H33" s="19" t="n">
        <v>2</v>
      </c>
      <c r="I33" s="19" t="n">
        <f aca="false">G33+H33</f>
        <v>89.57</v>
      </c>
      <c r="J33" s="19" t="n">
        <v>82.9230769230769</v>
      </c>
      <c r="K33" s="19" t="n">
        <v>0</v>
      </c>
      <c r="L33" s="19" t="n">
        <v>82.9230769230769</v>
      </c>
      <c r="M33" s="20" t="n">
        <v>82.425</v>
      </c>
      <c r="N33" s="19" t="n">
        <v>0</v>
      </c>
      <c r="O33" s="20" t="n">
        <v>82.425</v>
      </c>
      <c r="P33" s="21" t="n">
        <v>83.8703076923077</v>
      </c>
      <c r="Q33" s="22" t="n">
        <v>29</v>
      </c>
      <c r="R33" s="17" t="n">
        <v>35</v>
      </c>
      <c r="S33" s="23"/>
      <c r="T33" s="24" t="s">
        <v>53</v>
      </c>
      <c r="U33" s="24" t="s">
        <v>67</v>
      </c>
      <c r="V33" s="19"/>
    </row>
    <row r="34" customFormat="false" ht="24" hidden="false" customHeight="true" outlineLevel="0" collapsed="false">
      <c r="A34" s="17" t="s">
        <v>26</v>
      </c>
      <c r="B34" s="18" t="s">
        <v>27</v>
      </c>
      <c r="C34" s="17" t="n">
        <v>102</v>
      </c>
      <c r="D34" s="19" t="s">
        <v>44</v>
      </c>
      <c r="E34" s="19" t="n">
        <v>2008110114</v>
      </c>
      <c r="F34" s="19" t="s">
        <v>68</v>
      </c>
      <c r="G34" s="19" t="n">
        <v>87.63</v>
      </c>
      <c r="H34" s="19" t="n">
        <v>3.58</v>
      </c>
      <c r="I34" s="19" t="n">
        <f aca="false">G34+H34</f>
        <v>91.21</v>
      </c>
      <c r="J34" s="19" t="n">
        <v>83.2051282051282</v>
      </c>
      <c r="K34" s="19" t="n">
        <v>0</v>
      </c>
      <c r="L34" s="19" t="n">
        <v>83.2051282051282</v>
      </c>
      <c r="M34" s="20" t="n">
        <v>77.75</v>
      </c>
      <c r="N34" s="19" t="n">
        <v>0</v>
      </c>
      <c r="O34" s="20" t="n">
        <v>77.75</v>
      </c>
      <c r="P34" s="21" t="n">
        <v>83.8603461538462</v>
      </c>
      <c r="Q34" s="22" t="n">
        <v>30</v>
      </c>
      <c r="R34" s="17" t="n">
        <v>33</v>
      </c>
      <c r="S34" s="23"/>
      <c r="T34" s="24" t="s">
        <v>53</v>
      </c>
      <c r="U34" s="25"/>
      <c r="V34" s="19"/>
    </row>
    <row r="35" customFormat="false" ht="24" hidden="false" customHeight="true" outlineLevel="0" collapsed="false">
      <c r="A35" s="17" t="s">
        <v>26</v>
      </c>
      <c r="B35" s="18" t="s">
        <v>27</v>
      </c>
      <c r="C35" s="17" t="n">
        <v>102</v>
      </c>
      <c r="D35" s="19" t="s">
        <v>32</v>
      </c>
      <c r="E35" s="19" t="n">
        <v>2008110215</v>
      </c>
      <c r="F35" s="19" t="s">
        <v>69</v>
      </c>
      <c r="G35" s="19" t="n">
        <v>89.14</v>
      </c>
      <c r="H35" s="19" t="n">
        <v>1.7</v>
      </c>
      <c r="I35" s="19" t="n">
        <f aca="false">G35+H35</f>
        <v>90.84</v>
      </c>
      <c r="J35" s="19" t="n">
        <v>84.3076923076923</v>
      </c>
      <c r="K35" s="19" t="n">
        <v>0</v>
      </c>
      <c r="L35" s="19" t="n">
        <v>84.3076923076923</v>
      </c>
      <c r="M35" s="20" t="n">
        <v>68.9</v>
      </c>
      <c r="N35" s="19" t="n">
        <v>-1</v>
      </c>
      <c r="O35" s="20" t="n">
        <v>67.9</v>
      </c>
      <c r="P35" s="21" t="n">
        <v>83.6467692307692</v>
      </c>
      <c r="Q35" s="22" t="n">
        <v>31</v>
      </c>
      <c r="R35" s="17" t="n">
        <v>23</v>
      </c>
      <c r="S35" s="23"/>
      <c r="T35" s="24" t="s">
        <v>53</v>
      </c>
      <c r="U35" s="25"/>
      <c r="V35" s="19"/>
    </row>
    <row r="36" customFormat="false" ht="24" hidden="false" customHeight="true" outlineLevel="0" collapsed="false">
      <c r="A36" s="17" t="s">
        <v>26</v>
      </c>
      <c r="B36" s="18" t="s">
        <v>27</v>
      </c>
      <c r="C36" s="17" t="n">
        <v>102</v>
      </c>
      <c r="D36" s="19" t="s">
        <v>34</v>
      </c>
      <c r="E36" s="19" t="n">
        <v>2008110169</v>
      </c>
      <c r="F36" s="19" t="s">
        <v>70</v>
      </c>
      <c r="G36" s="19" t="n">
        <v>86.43</v>
      </c>
      <c r="H36" s="19" t="n">
        <v>0</v>
      </c>
      <c r="I36" s="19" t="n">
        <f aca="false">G36+H36</f>
        <v>86.43</v>
      </c>
      <c r="J36" s="19" t="n">
        <v>83.5641025641026</v>
      </c>
      <c r="K36" s="19" t="n">
        <v>0</v>
      </c>
      <c r="L36" s="19" t="n">
        <v>83.5641025641026</v>
      </c>
      <c r="M36" s="20" t="n">
        <v>80.775</v>
      </c>
      <c r="N36" s="19" t="n">
        <v>-1</v>
      </c>
      <c r="O36" s="20" t="n">
        <v>79.775</v>
      </c>
      <c r="P36" s="21" t="n">
        <v>83.6150769230769</v>
      </c>
      <c r="Q36" s="22" t="n">
        <v>32</v>
      </c>
      <c r="R36" s="17" t="n">
        <v>29</v>
      </c>
      <c r="S36" s="23"/>
      <c r="T36" s="24" t="s">
        <v>53</v>
      </c>
      <c r="U36" s="25"/>
      <c r="V36" s="19"/>
    </row>
    <row r="37" customFormat="false" ht="24" hidden="false" customHeight="true" outlineLevel="0" collapsed="false">
      <c r="A37" s="17" t="s">
        <v>26</v>
      </c>
      <c r="B37" s="18" t="s">
        <v>27</v>
      </c>
      <c r="C37" s="17" t="n">
        <v>102</v>
      </c>
      <c r="D37" s="19" t="s">
        <v>34</v>
      </c>
      <c r="E37" s="19" t="n">
        <v>2008110193</v>
      </c>
      <c r="F37" s="19" t="s">
        <v>71</v>
      </c>
      <c r="G37" s="19" t="n">
        <v>87</v>
      </c>
      <c r="H37" s="19" t="n">
        <v>1.5</v>
      </c>
      <c r="I37" s="19" t="n">
        <f aca="false">G37+H37</f>
        <v>88.5</v>
      </c>
      <c r="J37" s="19" t="n">
        <v>82.7692307692308</v>
      </c>
      <c r="K37" s="19" t="n">
        <v>0</v>
      </c>
      <c r="L37" s="19" t="n">
        <v>82.7692307692308</v>
      </c>
      <c r="M37" s="20" t="n">
        <v>82.1</v>
      </c>
      <c r="N37" s="19" t="n">
        <v>0</v>
      </c>
      <c r="O37" s="20" t="n">
        <v>82.1</v>
      </c>
      <c r="P37" s="21" t="n">
        <v>83.5619230769231</v>
      </c>
      <c r="Q37" s="22" t="n">
        <v>33</v>
      </c>
      <c r="R37" s="17" t="n">
        <v>36</v>
      </c>
      <c r="S37" s="23"/>
      <c r="T37" s="24" t="s">
        <v>53</v>
      </c>
      <c r="U37" s="25"/>
      <c r="V37" s="19"/>
    </row>
    <row r="38" customFormat="false" ht="24" hidden="false" customHeight="true" outlineLevel="0" collapsed="false">
      <c r="A38" s="17" t="s">
        <v>26</v>
      </c>
      <c r="B38" s="18" t="s">
        <v>27</v>
      </c>
      <c r="C38" s="17" t="n">
        <v>102</v>
      </c>
      <c r="D38" s="19" t="s">
        <v>28</v>
      </c>
      <c r="E38" s="19" t="n">
        <v>2008110161</v>
      </c>
      <c r="F38" s="19" t="s">
        <v>72</v>
      </c>
      <c r="G38" s="19" t="n">
        <v>84.93</v>
      </c>
      <c r="H38" s="19" t="n">
        <v>4.15</v>
      </c>
      <c r="I38" s="19" t="n">
        <f aca="false">G38+H38</f>
        <v>89.08</v>
      </c>
      <c r="J38" s="19" t="n">
        <v>83.3333333333333</v>
      </c>
      <c r="K38" s="19" t="n">
        <v>0</v>
      </c>
      <c r="L38" s="19" t="n">
        <v>83.3333333333333</v>
      </c>
      <c r="M38" s="20" t="n">
        <v>74</v>
      </c>
      <c r="N38" s="19" t="n">
        <v>0</v>
      </c>
      <c r="O38" s="20" t="n">
        <v>74</v>
      </c>
      <c r="P38" s="21" t="n">
        <v>83.262</v>
      </c>
      <c r="Q38" s="22" t="n">
        <v>34</v>
      </c>
      <c r="R38" s="17" t="n">
        <v>32</v>
      </c>
      <c r="S38" s="23"/>
      <c r="T38" s="24" t="s">
        <v>53</v>
      </c>
      <c r="U38" s="25"/>
      <c r="V38" s="19"/>
    </row>
    <row r="39" customFormat="false" ht="24" hidden="false" customHeight="true" outlineLevel="0" collapsed="false">
      <c r="A39" s="17" t="s">
        <v>26</v>
      </c>
      <c r="B39" s="18" t="s">
        <v>27</v>
      </c>
      <c r="C39" s="17" t="n">
        <v>102</v>
      </c>
      <c r="D39" s="19" t="s">
        <v>32</v>
      </c>
      <c r="E39" s="19" t="n">
        <v>2008110226</v>
      </c>
      <c r="F39" s="19" t="s">
        <v>73</v>
      </c>
      <c r="G39" s="19" t="n">
        <v>89.86</v>
      </c>
      <c r="H39" s="19" t="n">
        <v>8.13</v>
      </c>
      <c r="I39" s="19" t="n">
        <f aca="false">G39+H39</f>
        <v>97.99</v>
      </c>
      <c r="J39" s="19" t="n">
        <v>80.8717948717949</v>
      </c>
      <c r="K39" s="19" t="n">
        <v>0</v>
      </c>
      <c r="L39" s="19" t="n">
        <v>80.8717948717949</v>
      </c>
      <c r="M39" s="20" t="n">
        <v>78.45</v>
      </c>
      <c r="N39" s="19" t="n">
        <v>0</v>
      </c>
      <c r="O39" s="20" t="n">
        <v>78.45</v>
      </c>
      <c r="P39" s="21" t="n">
        <v>83.1973461538462</v>
      </c>
      <c r="Q39" s="22" t="n">
        <v>35</v>
      </c>
      <c r="R39" s="17" t="n">
        <v>50</v>
      </c>
      <c r="S39" s="23"/>
      <c r="T39" s="24" t="s">
        <v>53</v>
      </c>
      <c r="U39" s="25"/>
      <c r="V39" s="19"/>
    </row>
    <row r="40" customFormat="false" ht="24" hidden="false" customHeight="true" outlineLevel="0" collapsed="false">
      <c r="A40" s="17" t="s">
        <v>26</v>
      </c>
      <c r="B40" s="18" t="s">
        <v>27</v>
      </c>
      <c r="C40" s="17" t="n">
        <v>102</v>
      </c>
      <c r="D40" s="19" t="s">
        <v>28</v>
      </c>
      <c r="E40" s="19" t="n">
        <v>2008110160</v>
      </c>
      <c r="F40" s="19" t="s">
        <v>74</v>
      </c>
      <c r="G40" s="19" t="n">
        <v>87.58</v>
      </c>
      <c r="H40" s="19" t="n">
        <v>5.9</v>
      </c>
      <c r="I40" s="19" t="n">
        <f aca="false">G40+H40</f>
        <v>93.48</v>
      </c>
      <c r="J40" s="19" t="n">
        <v>82.4358974358974</v>
      </c>
      <c r="K40" s="19" t="n">
        <v>0</v>
      </c>
      <c r="L40" s="19" t="n">
        <v>82.4358974358974</v>
      </c>
      <c r="M40" s="20" t="n">
        <v>72.25</v>
      </c>
      <c r="N40" s="19" t="n">
        <v>0</v>
      </c>
      <c r="O40" s="20" t="n">
        <v>72.25</v>
      </c>
      <c r="P40" s="21" t="n">
        <v>83.0739230769231</v>
      </c>
      <c r="Q40" s="22" t="n">
        <v>36</v>
      </c>
      <c r="R40" s="17" t="n">
        <v>38</v>
      </c>
      <c r="S40" s="23"/>
      <c r="T40" s="24" t="s">
        <v>53</v>
      </c>
      <c r="U40" s="25"/>
      <c r="V40" s="19"/>
    </row>
    <row r="41" customFormat="false" ht="24" hidden="false" customHeight="true" outlineLevel="0" collapsed="false">
      <c r="A41" s="17" t="s">
        <v>26</v>
      </c>
      <c r="B41" s="18" t="s">
        <v>27</v>
      </c>
      <c r="C41" s="17" t="n">
        <v>102</v>
      </c>
      <c r="D41" s="19" t="s">
        <v>44</v>
      </c>
      <c r="E41" s="19" t="n">
        <v>2008110113</v>
      </c>
      <c r="F41" s="19" t="s">
        <v>75</v>
      </c>
      <c r="G41" s="19" t="n">
        <v>87.66</v>
      </c>
      <c r="H41" s="19" t="n">
        <v>4.1</v>
      </c>
      <c r="I41" s="19" t="n">
        <f aca="false">G41+H41</f>
        <v>91.76</v>
      </c>
      <c r="J41" s="19" t="n">
        <v>81.7179487179487</v>
      </c>
      <c r="K41" s="19" t="n">
        <v>0</v>
      </c>
      <c r="L41" s="19" t="n">
        <v>81.7179487179487</v>
      </c>
      <c r="M41" s="20" t="n">
        <v>79.75</v>
      </c>
      <c r="N41" s="19" t="n">
        <v>0</v>
      </c>
      <c r="O41" s="20" t="n">
        <v>79.75</v>
      </c>
      <c r="P41" s="21" t="n">
        <v>83.0274615384615</v>
      </c>
      <c r="Q41" s="22" t="n">
        <v>37</v>
      </c>
      <c r="R41" s="17" t="n">
        <v>43</v>
      </c>
      <c r="S41" s="23"/>
      <c r="T41" s="24" t="s">
        <v>53</v>
      </c>
      <c r="U41" s="25"/>
      <c r="V41" s="19"/>
    </row>
    <row r="42" customFormat="false" ht="24" hidden="false" customHeight="true" outlineLevel="0" collapsed="false">
      <c r="A42" s="17" t="s">
        <v>26</v>
      </c>
      <c r="B42" s="18" t="s">
        <v>27</v>
      </c>
      <c r="C42" s="17" t="n">
        <v>102</v>
      </c>
      <c r="D42" s="19" t="s">
        <v>28</v>
      </c>
      <c r="E42" s="19" t="n">
        <v>2008110159</v>
      </c>
      <c r="F42" s="19" t="s">
        <v>76</v>
      </c>
      <c r="G42" s="19" t="n">
        <v>84.46</v>
      </c>
      <c r="H42" s="19" t="n">
        <v>3.1</v>
      </c>
      <c r="I42" s="19" t="n">
        <f aca="false">G42+H42</f>
        <v>87.56</v>
      </c>
      <c r="J42" s="19" t="n">
        <v>82.974358974359</v>
      </c>
      <c r="K42" s="19" t="n">
        <v>0</v>
      </c>
      <c r="L42" s="19" t="n">
        <v>82.974358974359</v>
      </c>
      <c r="M42" s="20" t="n">
        <v>75.95</v>
      </c>
      <c r="N42" s="19" t="n">
        <v>0</v>
      </c>
      <c r="O42" s="20" t="n">
        <v>75.95</v>
      </c>
      <c r="P42" s="21" t="n">
        <v>82.9597692307692</v>
      </c>
      <c r="Q42" s="22" t="n">
        <v>38</v>
      </c>
      <c r="R42" s="17" t="n">
        <v>34</v>
      </c>
      <c r="S42" s="23"/>
      <c r="T42" s="24" t="s">
        <v>53</v>
      </c>
      <c r="U42" s="25"/>
      <c r="V42" s="19"/>
    </row>
    <row r="43" customFormat="false" ht="24" hidden="false" customHeight="true" outlineLevel="0" collapsed="false">
      <c r="A43" s="17" t="s">
        <v>26</v>
      </c>
      <c r="B43" s="18" t="s">
        <v>27</v>
      </c>
      <c r="C43" s="17" t="n">
        <v>102</v>
      </c>
      <c r="D43" s="19" t="s">
        <v>28</v>
      </c>
      <c r="E43" s="19" t="n">
        <v>2008110145</v>
      </c>
      <c r="F43" s="19" t="s">
        <v>77</v>
      </c>
      <c r="G43" s="19" t="n">
        <v>85.29</v>
      </c>
      <c r="H43" s="19" t="n">
        <v>4</v>
      </c>
      <c r="I43" s="19" t="n">
        <f aca="false">G43+H43</f>
        <v>89.29</v>
      </c>
      <c r="J43" s="19" t="n">
        <v>81.7435897435897</v>
      </c>
      <c r="K43" s="19" t="n">
        <v>0</v>
      </c>
      <c r="L43" s="19" t="n">
        <v>81.7435897435897</v>
      </c>
      <c r="M43" s="20" t="n">
        <v>82.05</v>
      </c>
      <c r="N43" s="19" t="n">
        <v>0</v>
      </c>
      <c r="O43" s="20" t="n">
        <v>82.05</v>
      </c>
      <c r="P43" s="21" t="n">
        <v>82.9061923076923</v>
      </c>
      <c r="Q43" s="22" t="n">
        <v>39</v>
      </c>
      <c r="R43" s="17" t="n">
        <v>42</v>
      </c>
      <c r="S43" s="23"/>
      <c r="T43" s="24" t="s">
        <v>53</v>
      </c>
      <c r="U43" s="25"/>
      <c r="V43" s="19"/>
    </row>
    <row r="44" customFormat="false" ht="24" hidden="false" customHeight="true" outlineLevel="0" collapsed="false">
      <c r="A44" s="17" t="s">
        <v>26</v>
      </c>
      <c r="B44" s="18" t="s">
        <v>27</v>
      </c>
      <c r="C44" s="17" t="n">
        <v>102</v>
      </c>
      <c r="D44" s="19" t="s">
        <v>28</v>
      </c>
      <c r="E44" s="19" t="n">
        <v>2008110139</v>
      </c>
      <c r="F44" s="19" t="s">
        <v>78</v>
      </c>
      <c r="G44" s="19" t="n">
        <v>85.92</v>
      </c>
      <c r="H44" s="19" t="n">
        <v>2.7</v>
      </c>
      <c r="I44" s="19" t="n">
        <f aca="false">G44+H44</f>
        <v>88.62</v>
      </c>
      <c r="J44" s="19" t="n">
        <v>82.3846153846154</v>
      </c>
      <c r="K44" s="19" t="n">
        <v>0</v>
      </c>
      <c r="L44" s="19" t="n">
        <v>82.3846153846154</v>
      </c>
      <c r="M44" s="20" t="n">
        <v>77.3</v>
      </c>
      <c r="N44" s="19" t="n">
        <v>0</v>
      </c>
      <c r="O44" s="20" t="n">
        <v>77.3</v>
      </c>
      <c r="P44" s="21" t="n">
        <v>82.8114615384615</v>
      </c>
      <c r="Q44" s="22" t="n">
        <v>40</v>
      </c>
      <c r="R44" s="17" t="n">
        <v>39</v>
      </c>
      <c r="S44" s="23"/>
      <c r="T44" s="24" t="s">
        <v>53</v>
      </c>
      <c r="U44" s="25"/>
      <c r="V44" s="19"/>
    </row>
    <row r="45" customFormat="false" ht="24" hidden="false" customHeight="true" outlineLevel="0" collapsed="false">
      <c r="A45" s="17" t="s">
        <v>26</v>
      </c>
      <c r="B45" s="18" t="s">
        <v>27</v>
      </c>
      <c r="C45" s="17" t="n">
        <v>102</v>
      </c>
      <c r="D45" s="19" t="s">
        <v>34</v>
      </c>
      <c r="E45" s="19" t="n">
        <v>2008110181</v>
      </c>
      <c r="F45" s="19" t="s">
        <v>79</v>
      </c>
      <c r="G45" s="19" t="n">
        <v>87.71</v>
      </c>
      <c r="H45" s="19" t="n">
        <v>2.5</v>
      </c>
      <c r="I45" s="19" t="n">
        <f aca="false">G45+H45</f>
        <v>90.21</v>
      </c>
      <c r="J45" s="19" t="n">
        <v>82.2564102564103</v>
      </c>
      <c r="K45" s="19" t="n">
        <v>0</v>
      </c>
      <c r="L45" s="19" t="n">
        <v>82.2564102564103</v>
      </c>
      <c r="M45" s="20" t="n">
        <v>75.9</v>
      </c>
      <c r="N45" s="19" t="n">
        <v>-2</v>
      </c>
      <c r="O45" s="20" t="n">
        <v>73.9</v>
      </c>
      <c r="P45" s="21" t="n">
        <v>82.6138076923077</v>
      </c>
      <c r="Q45" s="22" t="n">
        <v>41</v>
      </c>
      <c r="R45" s="17" t="n">
        <v>41</v>
      </c>
      <c r="S45" s="23"/>
      <c r="T45" s="24" t="s">
        <v>53</v>
      </c>
      <c r="U45" s="25"/>
      <c r="V45" s="19"/>
    </row>
    <row r="46" customFormat="false" ht="24" hidden="false" customHeight="true" outlineLevel="0" collapsed="false">
      <c r="A46" s="17" t="s">
        <v>26</v>
      </c>
      <c r="B46" s="18" t="s">
        <v>27</v>
      </c>
      <c r="C46" s="17" t="n">
        <v>102</v>
      </c>
      <c r="D46" s="19" t="s">
        <v>44</v>
      </c>
      <c r="E46" s="19" t="n">
        <v>2008110130</v>
      </c>
      <c r="F46" s="19" t="s">
        <v>80</v>
      </c>
      <c r="G46" s="19" t="n">
        <v>87.49</v>
      </c>
      <c r="H46" s="19" t="n">
        <v>3.5</v>
      </c>
      <c r="I46" s="19" t="n">
        <f aca="false">G46+H46</f>
        <v>90.99</v>
      </c>
      <c r="J46" s="19" t="n">
        <v>81.5897435897436</v>
      </c>
      <c r="K46" s="19" t="n">
        <v>2.2</v>
      </c>
      <c r="L46" s="19" t="n">
        <v>83.7897435897436</v>
      </c>
      <c r="M46" s="20" t="n">
        <v>60.25</v>
      </c>
      <c r="N46" s="19" t="n">
        <v>0</v>
      </c>
      <c r="O46" s="20" t="n">
        <v>60.25</v>
      </c>
      <c r="P46" s="21" t="n">
        <v>82.5158076923077</v>
      </c>
      <c r="Q46" s="22" t="n">
        <v>42</v>
      </c>
      <c r="R46" s="17" t="n">
        <v>27</v>
      </c>
      <c r="S46" s="23"/>
      <c r="T46" s="24"/>
      <c r="U46" s="25"/>
      <c r="V46" s="19"/>
    </row>
    <row r="47" customFormat="false" ht="24" hidden="false" customHeight="true" outlineLevel="0" collapsed="false">
      <c r="A47" s="17" t="s">
        <v>26</v>
      </c>
      <c r="B47" s="18" t="s">
        <v>27</v>
      </c>
      <c r="C47" s="17" t="n">
        <v>102</v>
      </c>
      <c r="D47" s="19" t="s">
        <v>34</v>
      </c>
      <c r="E47" s="19" t="n">
        <v>2008110178</v>
      </c>
      <c r="F47" s="19" t="s">
        <v>81</v>
      </c>
      <c r="G47" s="19" t="n">
        <v>88</v>
      </c>
      <c r="H47" s="19" t="n">
        <v>4.1</v>
      </c>
      <c r="I47" s="19" t="n">
        <f aca="false">G47+H47</f>
        <v>92.1</v>
      </c>
      <c r="J47" s="19" t="n">
        <v>81.2051282051282</v>
      </c>
      <c r="K47" s="19" t="n">
        <v>0</v>
      </c>
      <c r="L47" s="19" t="n">
        <v>81.2051282051282</v>
      </c>
      <c r="M47" s="20" t="n">
        <v>78.9</v>
      </c>
      <c r="N47" s="19" t="n">
        <v>-1</v>
      </c>
      <c r="O47" s="20" t="n">
        <v>77.9</v>
      </c>
      <c r="P47" s="21" t="n">
        <v>82.5088461538462</v>
      </c>
      <c r="Q47" s="22" t="n">
        <v>43</v>
      </c>
      <c r="R47" s="17" t="n">
        <v>47</v>
      </c>
      <c r="S47" s="23"/>
      <c r="T47" s="24"/>
      <c r="U47" s="25"/>
      <c r="V47" s="19"/>
    </row>
    <row r="48" customFormat="false" ht="24" hidden="false" customHeight="true" outlineLevel="0" collapsed="false">
      <c r="A48" s="17" t="s">
        <v>26</v>
      </c>
      <c r="B48" s="18" t="s">
        <v>27</v>
      </c>
      <c r="C48" s="17" t="n">
        <v>102</v>
      </c>
      <c r="D48" s="19" t="s">
        <v>28</v>
      </c>
      <c r="E48" s="19" t="n">
        <v>2008110164</v>
      </c>
      <c r="F48" s="19" t="s">
        <v>82</v>
      </c>
      <c r="G48" s="19" t="n">
        <v>84.5</v>
      </c>
      <c r="H48" s="19" t="n">
        <v>3</v>
      </c>
      <c r="I48" s="19" t="n">
        <f aca="false">G48+H48</f>
        <v>87.5</v>
      </c>
      <c r="J48" s="19" t="n">
        <v>83.7179487179487</v>
      </c>
      <c r="K48" s="19" t="n">
        <v>0</v>
      </c>
      <c r="L48" s="19" t="n">
        <v>83.7179487179487</v>
      </c>
      <c r="M48" s="20" t="n">
        <v>65.95</v>
      </c>
      <c r="N48" s="19" t="n">
        <v>0</v>
      </c>
      <c r="O48" s="20" t="n">
        <v>65.95</v>
      </c>
      <c r="P48" s="21" t="n">
        <v>82.5084615384615</v>
      </c>
      <c r="Q48" s="22" t="n">
        <v>44</v>
      </c>
      <c r="R48" s="17" t="n">
        <v>28</v>
      </c>
      <c r="S48" s="23"/>
      <c r="T48" s="24"/>
      <c r="U48" s="25"/>
      <c r="V48" s="19"/>
    </row>
    <row r="49" customFormat="false" ht="24" hidden="false" customHeight="true" outlineLevel="0" collapsed="false">
      <c r="A49" s="17" t="s">
        <v>26</v>
      </c>
      <c r="B49" s="18" t="s">
        <v>27</v>
      </c>
      <c r="C49" s="17" t="n">
        <v>102</v>
      </c>
      <c r="D49" s="19" t="s">
        <v>28</v>
      </c>
      <c r="E49" s="19" t="n">
        <v>2008110155</v>
      </c>
      <c r="F49" s="19" t="s">
        <v>83</v>
      </c>
      <c r="G49" s="19" t="n">
        <v>86.58</v>
      </c>
      <c r="H49" s="19" t="n">
        <v>3.85</v>
      </c>
      <c r="I49" s="19" t="n">
        <f aca="false">G49+H49</f>
        <v>90.43</v>
      </c>
      <c r="J49" s="19" t="n">
        <v>81.4358974358974</v>
      </c>
      <c r="K49" s="19" t="n">
        <v>0</v>
      </c>
      <c r="L49" s="19" t="n">
        <v>81.4358974358974</v>
      </c>
      <c r="M49" s="20" t="n">
        <v>78</v>
      </c>
      <c r="N49" s="19" t="n">
        <v>0</v>
      </c>
      <c r="O49" s="20" t="n">
        <v>78</v>
      </c>
      <c r="P49" s="21" t="n">
        <v>82.4414230769231</v>
      </c>
      <c r="Q49" s="22" t="n">
        <v>45</v>
      </c>
      <c r="R49" s="17" t="n">
        <v>46</v>
      </c>
      <c r="S49" s="23"/>
      <c r="T49" s="24"/>
      <c r="U49" s="25"/>
      <c r="V49" s="19"/>
    </row>
    <row r="50" customFormat="false" ht="24" hidden="false" customHeight="true" outlineLevel="0" collapsed="false">
      <c r="A50" s="17" t="s">
        <v>26</v>
      </c>
      <c r="B50" s="18" t="s">
        <v>27</v>
      </c>
      <c r="C50" s="17" t="n">
        <v>102</v>
      </c>
      <c r="D50" s="19" t="s">
        <v>44</v>
      </c>
      <c r="E50" s="19" t="n">
        <v>2008110109</v>
      </c>
      <c r="F50" s="19" t="s">
        <v>84</v>
      </c>
      <c r="G50" s="19" t="n">
        <v>87.29</v>
      </c>
      <c r="H50" s="19" t="n">
        <v>3.18</v>
      </c>
      <c r="I50" s="19" t="n">
        <f aca="false">G50+H50</f>
        <v>90.47</v>
      </c>
      <c r="J50" s="19" t="n">
        <v>81.4871794871795</v>
      </c>
      <c r="K50" s="19" t="n">
        <v>0</v>
      </c>
      <c r="L50" s="19" t="n">
        <v>81.4871794871795</v>
      </c>
      <c r="M50" s="20" t="n">
        <v>75.55</v>
      </c>
      <c r="N50" s="19" t="n">
        <v>0</v>
      </c>
      <c r="O50" s="20" t="n">
        <v>75.55</v>
      </c>
      <c r="P50" s="21" t="n">
        <v>82.2408846153846</v>
      </c>
      <c r="Q50" s="22" t="n">
        <v>46</v>
      </c>
      <c r="R50" s="17" t="n">
        <v>45</v>
      </c>
      <c r="S50" s="23"/>
      <c r="T50" s="24"/>
      <c r="U50" s="25"/>
      <c r="V50" s="19"/>
    </row>
    <row r="51" customFormat="false" ht="24" hidden="false" customHeight="true" outlineLevel="0" collapsed="false">
      <c r="A51" s="17" t="s">
        <v>26</v>
      </c>
      <c r="B51" s="18" t="s">
        <v>27</v>
      </c>
      <c r="C51" s="17" t="n">
        <v>102</v>
      </c>
      <c r="D51" s="19" t="s">
        <v>28</v>
      </c>
      <c r="E51" s="19" t="n">
        <v>2008110141</v>
      </c>
      <c r="F51" s="19" t="s">
        <v>85</v>
      </c>
      <c r="G51" s="19" t="n">
        <v>85.43</v>
      </c>
      <c r="H51" s="19" t="n">
        <v>3.2</v>
      </c>
      <c r="I51" s="19" t="n">
        <f aca="false">G51+H51</f>
        <v>88.63</v>
      </c>
      <c r="J51" s="19" t="n">
        <v>80.7435897435897</v>
      </c>
      <c r="K51" s="19" t="n">
        <v>0</v>
      </c>
      <c r="L51" s="19" t="n">
        <v>80.7435897435897</v>
      </c>
      <c r="M51" s="20" t="n">
        <v>83.15</v>
      </c>
      <c r="N51" s="19" t="n">
        <v>0</v>
      </c>
      <c r="O51" s="20" t="n">
        <v>83.15</v>
      </c>
      <c r="P51" s="21" t="n">
        <v>82.1671923076923</v>
      </c>
      <c r="Q51" s="22" t="n">
        <v>47</v>
      </c>
      <c r="R51" s="17" t="n">
        <v>51</v>
      </c>
      <c r="S51" s="23"/>
      <c r="T51" s="24"/>
      <c r="U51" s="25"/>
      <c r="V51" s="19"/>
    </row>
    <row r="52" customFormat="false" ht="24" hidden="false" customHeight="true" outlineLevel="0" collapsed="false">
      <c r="A52" s="17" t="s">
        <v>26</v>
      </c>
      <c r="B52" s="18" t="s">
        <v>27</v>
      </c>
      <c r="C52" s="17" t="n">
        <v>102</v>
      </c>
      <c r="D52" s="19" t="s">
        <v>34</v>
      </c>
      <c r="E52" s="19" t="n">
        <v>2008110196</v>
      </c>
      <c r="F52" s="19" t="s">
        <v>86</v>
      </c>
      <c r="G52" s="19" t="n">
        <v>87.43</v>
      </c>
      <c r="H52" s="19" t="n">
        <v>1.3</v>
      </c>
      <c r="I52" s="19" t="n">
        <f aca="false">G52+H52</f>
        <v>88.73</v>
      </c>
      <c r="J52" s="19" t="n">
        <v>82.6923076923077</v>
      </c>
      <c r="K52" s="19" t="n">
        <v>0</v>
      </c>
      <c r="L52" s="19" t="n">
        <v>82.6923076923077</v>
      </c>
      <c r="M52" s="20" t="n">
        <v>71.1</v>
      </c>
      <c r="N52" s="19" t="n">
        <v>-3</v>
      </c>
      <c r="O52" s="20" t="n">
        <v>68.1</v>
      </c>
      <c r="P52" s="21" t="n">
        <v>82.1387307692308</v>
      </c>
      <c r="Q52" s="22" t="n">
        <v>48</v>
      </c>
      <c r="R52" s="17" t="n">
        <v>37</v>
      </c>
      <c r="S52" s="23"/>
      <c r="T52" s="24"/>
      <c r="U52" s="25"/>
      <c r="V52" s="19"/>
    </row>
    <row r="53" customFormat="false" ht="24" hidden="false" customHeight="true" outlineLevel="0" collapsed="false">
      <c r="A53" s="17" t="s">
        <v>26</v>
      </c>
      <c r="B53" s="18" t="s">
        <v>27</v>
      </c>
      <c r="C53" s="17" t="n">
        <v>102</v>
      </c>
      <c r="D53" s="19" t="s">
        <v>34</v>
      </c>
      <c r="E53" s="19" t="n">
        <v>2008110185</v>
      </c>
      <c r="F53" s="19" t="s">
        <v>87</v>
      </c>
      <c r="G53" s="19" t="n">
        <v>87.57</v>
      </c>
      <c r="H53" s="19" t="n">
        <v>3.25</v>
      </c>
      <c r="I53" s="19" t="n">
        <f aca="false">G53+H53</f>
        <v>90.82</v>
      </c>
      <c r="J53" s="19" t="n">
        <v>81.1282051282051</v>
      </c>
      <c r="K53" s="19" t="n">
        <v>0</v>
      </c>
      <c r="L53" s="19" t="n">
        <v>81.1282051282051</v>
      </c>
      <c r="M53" s="20" t="n">
        <v>76</v>
      </c>
      <c r="N53" s="19" t="n">
        <v>0</v>
      </c>
      <c r="O53" s="20" t="n">
        <v>76</v>
      </c>
      <c r="P53" s="21" t="n">
        <v>82.0691538461538</v>
      </c>
      <c r="Q53" s="22" t="n">
        <v>49</v>
      </c>
      <c r="R53" s="17" t="n">
        <v>48</v>
      </c>
      <c r="S53" s="23"/>
      <c r="T53" s="24"/>
      <c r="U53" s="25"/>
      <c r="V53" s="19"/>
    </row>
    <row r="54" customFormat="false" ht="24" hidden="false" customHeight="true" outlineLevel="0" collapsed="false">
      <c r="A54" s="17" t="s">
        <v>26</v>
      </c>
      <c r="B54" s="18" t="s">
        <v>27</v>
      </c>
      <c r="C54" s="17" t="n">
        <v>102</v>
      </c>
      <c r="D54" s="19" t="s">
        <v>34</v>
      </c>
      <c r="E54" s="19" t="n">
        <v>2008110172</v>
      </c>
      <c r="F54" s="19" t="s">
        <v>88</v>
      </c>
      <c r="G54" s="19" t="n">
        <v>87.57</v>
      </c>
      <c r="H54" s="19" t="n">
        <v>0</v>
      </c>
      <c r="I54" s="19" t="n">
        <f aca="false">G54+H54</f>
        <v>87.57</v>
      </c>
      <c r="J54" s="19" t="n">
        <v>81</v>
      </c>
      <c r="K54" s="19" t="n">
        <v>0</v>
      </c>
      <c r="L54" s="19" t="n">
        <v>81</v>
      </c>
      <c r="M54" s="20" t="n">
        <v>81.15</v>
      </c>
      <c r="N54" s="19" t="n">
        <v>0</v>
      </c>
      <c r="O54" s="20" t="n">
        <v>81.15</v>
      </c>
      <c r="P54" s="21" t="n">
        <v>82.0005</v>
      </c>
      <c r="Q54" s="22" t="n">
        <v>50</v>
      </c>
      <c r="R54" s="17" t="n">
        <v>49</v>
      </c>
      <c r="S54" s="26" t="s">
        <v>89</v>
      </c>
      <c r="T54" s="24"/>
      <c r="U54" s="25"/>
      <c r="V54" s="19"/>
    </row>
    <row r="55" customFormat="false" ht="24" hidden="false" customHeight="true" outlineLevel="0" collapsed="false">
      <c r="A55" s="17" t="s">
        <v>26</v>
      </c>
      <c r="B55" s="18" t="s">
        <v>27</v>
      </c>
      <c r="C55" s="17" t="n">
        <v>102</v>
      </c>
      <c r="D55" s="19" t="s">
        <v>34</v>
      </c>
      <c r="E55" s="19" t="n">
        <v>2008110175</v>
      </c>
      <c r="F55" s="19" t="s">
        <v>90</v>
      </c>
      <c r="G55" s="19" t="n">
        <v>88</v>
      </c>
      <c r="H55" s="19" t="n">
        <v>2.9</v>
      </c>
      <c r="I55" s="19" t="n">
        <f aca="false">G55+H55</f>
        <v>90.9</v>
      </c>
      <c r="J55" s="19" t="n">
        <v>79.5897435897436</v>
      </c>
      <c r="K55" s="19" t="n">
        <v>0</v>
      </c>
      <c r="L55" s="19" t="n">
        <v>79.5897435897436</v>
      </c>
      <c r="M55" s="20" t="n">
        <v>82.85</v>
      </c>
      <c r="N55" s="19" t="n">
        <v>0</v>
      </c>
      <c r="O55" s="20" t="n">
        <v>82.85</v>
      </c>
      <c r="P55" s="21" t="n">
        <v>81.6123076923077</v>
      </c>
      <c r="Q55" s="22" t="n">
        <v>51</v>
      </c>
      <c r="R55" s="17" t="n">
        <v>55</v>
      </c>
      <c r="S55" s="23"/>
      <c r="T55" s="24"/>
      <c r="U55" s="25"/>
      <c r="V55" s="19"/>
    </row>
    <row r="56" customFormat="false" ht="24" hidden="false" customHeight="true" outlineLevel="0" collapsed="false">
      <c r="A56" s="17" t="s">
        <v>26</v>
      </c>
      <c r="B56" s="18" t="s">
        <v>27</v>
      </c>
      <c r="C56" s="17" t="n">
        <v>102</v>
      </c>
      <c r="D56" s="19" t="s">
        <v>32</v>
      </c>
      <c r="E56" s="19" t="n">
        <v>2008110199</v>
      </c>
      <c r="F56" s="19" t="s">
        <v>91</v>
      </c>
      <c r="G56" s="19" t="n">
        <v>87.57</v>
      </c>
      <c r="H56" s="19" t="n">
        <v>4.2</v>
      </c>
      <c r="I56" s="19" t="n">
        <f aca="false">G56+H56</f>
        <v>91.77</v>
      </c>
      <c r="J56" s="19" t="n">
        <v>80.1025641025641</v>
      </c>
      <c r="K56" s="19" t="n">
        <v>0</v>
      </c>
      <c r="L56" s="19" t="n">
        <v>80.1025641025641</v>
      </c>
      <c r="M56" s="20" t="n">
        <v>77.8</v>
      </c>
      <c r="N56" s="19" t="n">
        <v>-1</v>
      </c>
      <c r="O56" s="20" t="n">
        <v>76.8</v>
      </c>
      <c r="P56" s="21" t="n">
        <v>81.5224230769231</v>
      </c>
      <c r="Q56" s="22" t="n">
        <v>52</v>
      </c>
      <c r="R56" s="17" t="n">
        <v>53</v>
      </c>
      <c r="S56" s="23"/>
      <c r="T56" s="24"/>
      <c r="U56" s="25"/>
      <c r="V56" s="19"/>
    </row>
    <row r="57" customFormat="false" ht="24" hidden="false" customHeight="true" outlineLevel="0" collapsed="false">
      <c r="A57" s="17" t="s">
        <v>26</v>
      </c>
      <c r="B57" s="18" t="s">
        <v>27</v>
      </c>
      <c r="C57" s="17" t="n">
        <v>102</v>
      </c>
      <c r="D57" s="19" t="s">
        <v>28</v>
      </c>
      <c r="E57" s="19" t="n">
        <v>2008110162</v>
      </c>
      <c r="F57" s="19" t="s">
        <v>92</v>
      </c>
      <c r="G57" s="19" t="n">
        <v>84.05</v>
      </c>
      <c r="H57" s="19" t="n">
        <v>2</v>
      </c>
      <c r="I57" s="19" t="n">
        <f aca="false">G57+H57</f>
        <v>86.05</v>
      </c>
      <c r="J57" s="19" t="n">
        <v>80.4102564102564</v>
      </c>
      <c r="K57" s="19" t="n">
        <v>0</v>
      </c>
      <c r="L57" s="19" t="n">
        <v>80.4102564102564</v>
      </c>
      <c r="M57" s="20" t="n">
        <v>80.1</v>
      </c>
      <c r="N57" s="19" t="n">
        <v>0</v>
      </c>
      <c r="O57" s="20" t="n">
        <v>80.1</v>
      </c>
      <c r="P57" s="21" t="n">
        <v>81.2251923076923</v>
      </c>
      <c r="Q57" s="22" t="n">
        <v>53</v>
      </c>
      <c r="R57" s="17" t="n">
        <v>52</v>
      </c>
      <c r="S57" s="23"/>
      <c r="T57" s="24"/>
      <c r="U57" s="25"/>
      <c r="V57" s="19"/>
    </row>
    <row r="58" customFormat="false" ht="24" hidden="false" customHeight="true" outlineLevel="0" collapsed="false">
      <c r="A58" s="17" t="s">
        <v>26</v>
      </c>
      <c r="B58" s="18" t="s">
        <v>27</v>
      </c>
      <c r="C58" s="17" t="n">
        <v>102</v>
      </c>
      <c r="D58" s="19" t="s">
        <v>34</v>
      </c>
      <c r="E58" s="19" t="n">
        <v>2008110189</v>
      </c>
      <c r="F58" s="19" t="s">
        <v>93</v>
      </c>
      <c r="G58" s="19" t="n">
        <v>87.14</v>
      </c>
      <c r="H58" s="19" t="n">
        <v>3.5</v>
      </c>
      <c r="I58" s="19" t="n">
        <f aca="false">G58+H58</f>
        <v>90.64</v>
      </c>
      <c r="J58" s="19" t="n">
        <v>81.5384615384615</v>
      </c>
      <c r="K58" s="19" t="n">
        <v>0</v>
      </c>
      <c r="L58" s="19" t="n">
        <v>81.5384615384615</v>
      </c>
      <c r="M58" s="20" t="n">
        <v>60</v>
      </c>
      <c r="N58" s="19" t="n">
        <v>0</v>
      </c>
      <c r="O58" s="20" t="n">
        <v>60</v>
      </c>
      <c r="P58" s="21" t="n">
        <v>80.7498461538462</v>
      </c>
      <c r="Q58" s="22" t="n">
        <v>54</v>
      </c>
      <c r="R58" s="17" t="n">
        <v>44</v>
      </c>
      <c r="S58" s="23"/>
      <c r="T58" s="24"/>
      <c r="U58" s="25"/>
      <c r="V58" s="19"/>
    </row>
    <row r="59" customFormat="false" ht="24" hidden="false" customHeight="true" outlineLevel="0" collapsed="false">
      <c r="A59" s="17" t="s">
        <v>26</v>
      </c>
      <c r="B59" s="18" t="s">
        <v>27</v>
      </c>
      <c r="C59" s="17" t="n">
        <v>102</v>
      </c>
      <c r="D59" s="19" t="s">
        <v>28</v>
      </c>
      <c r="E59" s="19" t="n">
        <v>2008110143</v>
      </c>
      <c r="F59" s="19" t="s">
        <v>94</v>
      </c>
      <c r="G59" s="19" t="n">
        <v>86.81</v>
      </c>
      <c r="H59" s="19" t="n">
        <v>3.7</v>
      </c>
      <c r="I59" s="19" t="n">
        <f aca="false">G59+H59</f>
        <v>90.51</v>
      </c>
      <c r="J59" s="19" t="n">
        <v>78.4871794871795</v>
      </c>
      <c r="K59" s="19" t="n">
        <v>0</v>
      </c>
      <c r="L59" s="19" t="n">
        <v>78.4871794871795</v>
      </c>
      <c r="M59" s="20" t="n">
        <v>82.8</v>
      </c>
      <c r="N59" s="19" t="n">
        <v>0</v>
      </c>
      <c r="O59" s="20" t="n">
        <v>82.8</v>
      </c>
      <c r="P59" s="21" t="n">
        <v>80.7218846153846</v>
      </c>
      <c r="Q59" s="22" t="n">
        <v>55</v>
      </c>
      <c r="R59" s="17" t="n">
        <v>60</v>
      </c>
      <c r="S59" s="23"/>
      <c r="T59" s="24"/>
      <c r="U59" s="25"/>
      <c r="V59" s="19"/>
    </row>
    <row r="60" customFormat="false" ht="24" hidden="false" customHeight="true" outlineLevel="0" collapsed="false">
      <c r="A60" s="17" t="s">
        <v>26</v>
      </c>
      <c r="B60" s="18" t="s">
        <v>27</v>
      </c>
      <c r="C60" s="17" t="n">
        <v>102</v>
      </c>
      <c r="D60" s="19" t="s">
        <v>44</v>
      </c>
      <c r="E60" s="19" t="n">
        <v>2008110134</v>
      </c>
      <c r="F60" s="19" t="s">
        <v>95</v>
      </c>
      <c r="G60" s="19" t="n">
        <v>86.77</v>
      </c>
      <c r="H60" s="19" t="n">
        <v>2.6</v>
      </c>
      <c r="I60" s="19" t="n">
        <f aca="false">G60+H60</f>
        <v>89.37</v>
      </c>
      <c r="J60" s="19" t="n">
        <v>77.7692307692308</v>
      </c>
      <c r="K60" s="19" t="n">
        <v>0</v>
      </c>
      <c r="L60" s="19" t="n">
        <v>77.7692307692308</v>
      </c>
      <c r="M60" s="20" t="n">
        <v>87.825</v>
      </c>
      <c r="N60" s="19" t="n">
        <v>0</v>
      </c>
      <c r="O60" s="20" t="n">
        <v>87.825</v>
      </c>
      <c r="P60" s="21" t="n">
        <v>80.5149230769231</v>
      </c>
      <c r="Q60" s="22" t="n">
        <v>56</v>
      </c>
      <c r="R60" s="17" t="n">
        <v>61</v>
      </c>
      <c r="S60" s="23"/>
      <c r="T60" s="24"/>
      <c r="U60" s="25"/>
      <c r="V60" s="19"/>
    </row>
    <row r="61" customFormat="false" ht="24" hidden="false" customHeight="true" outlineLevel="0" collapsed="false">
      <c r="A61" s="17" t="s">
        <v>26</v>
      </c>
      <c r="B61" s="18" t="s">
        <v>27</v>
      </c>
      <c r="C61" s="17" t="n">
        <v>102</v>
      </c>
      <c r="D61" s="19" t="s">
        <v>34</v>
      </c>
      <c r="E61" s="19" t="n">
        <v>2008110174</v>
      </c>
      <c r="F61" s="19" t="s">
        <v>96</v>
      </c>
      <c r="G61" s="19" t="n">
        <v>86.14</v>
      </c>
      <c r="H61" s="19" t="n">
        <v>3.7</v>
      </c>
      <c r="I61" s="19" t="n">
        <f aca="false">G61+H61</f>
        <v>89.84</v>
      </c>
      <c r="J61" s="19" t="n">
        <v>79.9230769230769</v>
      </c>
      <c r="K61" s="19" t="n">
        <v>-0.3</v>
      </c>
      <c r="L61" s="19" t="n">
        <v>79.6230769230769</v>
      </c>
      <c r="M61" s="20" t="n">
        <v>69.5</v>
      </c>
      <c r="N61" s="19" t="n">
        <v>0</v>
      </c>
      <c r="O61" s="20" t="n">
        <v>69.5</v>
      </c>
      <c r="P61" s="21" t="n">
        <v>80.1433076923077</v>
      </c>
      <c r="Q61" s="22" t="n">
        <v>57</v>
      </c>
      <c r="R61" s="17" t="n">
        <v>54</v>
      </c>
      <c r="S61" s="26" t="s">
        <v>89</v>
      </c>
      <c r="T61" s="24"/>
      <c r="U61" s="25"/>
      <c r="V61" s="19"/>
    </row>
    <row r="62" customFormat="false" ht="24" hidden="false" customHeight="true" outlineLevel="0" collapsed="false">
      <c r="A62" s="17" t="s">
        <v>26</v>
      </c>
      <c r="B62" s="18" t="s">
        <v>27</v>
      </c>
      <c r="C62" s="17" t="n">
        <v>102</v>
      </c>
      <c r="D62" s="19" t="s">
        <v>32</v>
      </c>
      <c r="E62" s="19" t="n">
        <v>2008110227</v>
      </c>
      <c r="F62" s="19" t="s">
        <v>97</v>
      </c>
      <c r="G62" s="19" t="n">
        <v>89.43</v>
      </c>
      <c r="H62" s="19" t="n">
        <v>5.7</v>
      </c>
      <c r="I62" s="19" t="n">
        <f aca="false">G62+H62</f>
        <v>95.13</v>
      </c>
      <c r="J62" s="19" t="n">
        <v>78.974358974359</v>
      </c>
      <c r="K62" s="19" t="n">
        <v>0</v>
      </c>
      <c r="L62" s="19" t="n">
        <v>78.974358974359</v>
      </c>
      <c r="M62" s="20" t="n">
        <v>66.375</v>
      </c>
      <c r="N62" s="19" t="n">
        <v>0</v>
      </c>
      <c r="O62" s="20" t="n">
        <v>66.375</v>
      </c>
      <c r="P62" s="21" t="n">
        <v>80.1377692307692</v>
      </c>
      <c r="Q62" s="22" t="n">
        <v>58</v>
      </c>
      <c r="R62" s="17" t="n">
        <v>57</v>
      </c>
      <c r="S62" s="23"/>
      <c r="T62" s="24"/>
      <c r="U62" s="25"/>
      <c r="V62" s="19"/>
    </row>
    <row r="63" customFormat="false" ht="24" hidden="false" customHeight="true" outlineLevel="0" collapsed="false">
      <c r="A63" s="17" t="s">
        <v>26</v>
      </c>
      <c r="B63" s="18" t="s">
        <v>27</v>
      </c>
      <c r="C63" s="17" t="n">
        <v>102</v>
      </c>
      <c r="D63" s="19" t="s">
        <v>44</v>
      </c>
      <c r="E63" s="19" t="n">
        <v>2008110137</v>
      </c>
      <c r="F63" s="19" t="s">
        <v>98</v>
      </c>
      <c r="G63" s="19" t="n">
        <v>86.83</v>
      </c>
      <c r="H63" s="19" t="n">
        <v>2</v>
      </c>
      <c r="I63" s="19" t="n">
        <f aca="false">G63+H63</f>
        <v>88.83</v>
      </c>
      <c r="J63" s="19" t="n">
        <v>78.6410256410256</v>
      </c>
      <c r="K63" s="19" t="n">
        <v>0</v>
      </c>
      <c r="L63" s="19" t="n">
        <v>78.6410256410256</v>
      </c>
      <c r="M63" s="20" t="n">
        <v>77.55</v>
      </c>
      <c r="N63" s="19" t="n">
        <v>0</v>
      </c>
      <c r="O63" s="20" t="n">
        <v>77.55</v>
      </c>
      <c r="P63" s="21" t="n">
        <v>80.0602692307692</v>
      </c>
      <c r="Q63" s="22" t="n">
        <v>59</v>
      </c>
      <c r="R63" s="17" t="n">
        <v>58</v>
      </c>
      <c r="S63" s="23"/>
      <c r="T63" s="24"/>
      <c r="U63" s="25"/>
      <c r="V63" s="19"/>
    </row>
    <row r="64" customFormat="false" ht="24" hidden="false" customHeight="true" outlineLevel="0" collapsed="false">
      <c r="A64" s="17" t="s">
        <v>26</v>
      </c>
      <c r="B64" s="18" t="s">
        <v>27</v>
      </c>
      <c r="C64" s="17" t="n">
        <v>102</v>
      </c>
      <c r="D64" s="19" t="s">
        <v>32</v>
      </c>
      <c r="E64" s="19" t="n">
        <v>2008110217</v>
      </c>
      <c r="F64" s="19" t="s">
        <v>99</v>
      </c>
      <c r="G64" s="19" t="n">
        <v>89.14</v>
      </c>
      <c r="H64" s="19" t="n">
        <v>0</v>
      </c>
      <c r="I64" s="19" t="n">
        <f aca="false">G64+H64</f>
        <v>89.14</v>
      </c>
      <c r="J64" s="19" t="n">
        <v>79.2307692307692</v>
      </c>
      <c r="K64" s="19" t="n">
        <v>0</v>
      </c>
      <c r="L64" s="19" t="n">
        <v>79.2307692307692</v>
      </c>
      <c r="M64" s="20" t="n">
        <v>69.45</v>
      </c>
      <c r="N64" s="19" t="n">
        <v>0</v>
      </c>
      <c r="O64" s="20" t="n">
        <v>69.45</v>
      </c>
      <c r="P64" s="21" t="n">
        <v>79.7390769230769</v>
      </c>
      <c r="Q64" s="22" t="n">
        <v>60</v>
      </c>
      <c r="R64" s="17" t="n">
        <v>56</v>
      </c>
      <c r="S64" s="23"/>
      <c r="T64" s="24"/>
      <c r="U64" s="25"/>
      <c r="V64" s="19"/>
    </row>
    <row r="65" customFormat="false" ht="24" hidden="false" customHeight="true" outlineLevel="0" collapsed="false">
      <c r="A65" s="17" t="s">
        <v>26</v>
      </c>
      <c r="B65" s="18" t="s">
        <v>27</v>
      </c>
      <c r="C65" s="17" t="n">
        <v>102</v>
      </c>
      <c r="D65" s="19" t="s">
        <v>32</v>
      </c>
      <c r="E65" s="19" t="n">
        <v>2008110222</v>
      </c>
      <c r="F65" s="19" t="s">
        <v>100</v>
      </c>
      <c r="G65" s="19" t="n">
        <v>85.57</v>
      </c>
      <c r="H65" s="19" t="n">
        <v>0</v>
      </c>
      <c r="I65" s="19" t="n">
        <f aca="false">G65+H65</f>
        <v>85.57</v>
      </c>
      <c r="J65" s="19" t="n">
        <v>76.8717948717949</v>
      </c>
      <c r="K65" s="19" t="n">
        <v>-0.3</v>
      </c>
      <c r="L65" s="19" t="n">
        <v>76.5717948717949</v>
      </c>
      <c r="M65" s="20" t="n">
        <v>89.95</v>
      </c>
      <c r="N65" s="19" t="n">
        <v>0</v>
      </c>
      <c r="O65" s="20" t="n">
        <v>89.95</v>
      </c>
      <c r="P65" s="21" t="n">
        <v>79.2593461538462</v>
      </c>
      <c r="Q65" s="22" t="n">
        <v>61</v>
      </c>
      <c r="R65" s="17" t="n">
        <v>65</v>
      </c>
      <c r="S65" s="23"/>
      <c r="T65" s="24"/>
      <c r="U65" s="25"/>
      <c r="V65" s="19"/>
    </row>
    <row r="66" customFormat="false" ht="24" hidden="false" customHeight="true" outlineLevel="0" collapsed="false">
      <c r="A66" s="17" t="s">
        <v>26</v>
      </c>
      <c r="B66" s="18" t="s">
        <v>27</v>
      </c>
      <c r="C66" s="17" t="n">
        <v>102</v>
      </c>
      <c r="D66" s="19" t="s">
        <v>44</v>
      </c>
      <c r="E66" s="19" t="n">
        <v>2008110117</v>
      </c>
      <c r="F66" s="19" t="s">
        <v>101</v>
      </c>
      <c r="G66" s="19" t="n">
        <v>87.54</v>
      </c>
      <c r="H66" s="19" t="n">
        <v>3.4</v>
      </c>
      <c r="I66" s="19" t="n">
        <f aca="false">G66+H66</f>
        <v>90.94</v>
      </c>
      <c r="J66" s="19" t="n">
        <v>77.3076923076923</v>
      </c>
      <c r="K66" s="19" t="n">
        <v>0</v>
      </c>
      <c r="L66" s="19" t="n">
        <v>77.3076923076923</v>
      </c>
      <c r="M66" s="20" t="n">
        <v>75.3</v>
      </c>
      <c r="N66" s="19" t="n">
        <v>-1</v>
      </c>
      <c r="O66" s="20" t="n">
        <v>74.3</v>
      </c>
      <c r="P66" s="21" t="n">
        <v>79.0517692307692</v>
      </c>
      <c r="Q66" s="22" t="n">
        <v>62</v>
      </c>
      <c r="R66" s="17" t="n">
        <v>63</v>
      </c>
      <c r="S66" s="23"/>
      <c r="T66" s="24"/>
      <c r="U66" s="25"/>
      <c r="V66" s="19"/>
    </row>
    <row r="67" customFormat="false" ht="24" hidden="false" customHeight="true" outlineLevel="0" collapsed="false">
      <c r="A67" s="17" t="s">
        <v>26</v>
      </c>
      <c r="B67" s="18" t="s">
        <v>27</v>
      </c>
      <c r="C67" s="17" t="n">
        <v>102</v>
      </c>
      <c r="D67" s="19" t="s">
        <v>44</v>
      </c>
      <c r="E67" s="19" t="n">
        <v>2008110138</v>
      </c>
      <c r="F67" s="19" t="s">
        <v>102</v>
      </c>
      <c r="G67" s="19" t="n">
        <v>87.89</v>
      </c>
      <c r="H67" s="19" t="n">
        <v>2</v>
      </c>
      <c r="I67" s="19" t="n">
        <f aca="false">G67+H67</f>
        <v>89.89</v>
      </c>
      <c r="J67" s="19" t="n">
        <v>77.3589743589744</v>
      </c>
      <c r="K67" s="19" t="n">
        <v>0</v>
      </c>
      <c r="L67" s="19" t="n">
        <v>77.3589743589744</v>
      </c>
      <c r="M67" s="20" t="n">
        <v>74.6</v>
      </c>
      <c r="N67" s="19" t="n">
        <v>0</v>
      </c>
      <c r="O67" s="20" t="n">
        <v>74.6</v>
      </c>
      <c r="P67" s="21" t="n">
        <v>78.9627307692308</v>
      </c>
      <c r="Q67" s="22" t="n">
        <v>63</v>
      </c>
      <c r="R67" s="17" t="n">
        <v>62</v>
      </c>
      <c r="S67" s="23"/>
      <c r="T67" s="24"/>
      <c r="U67" s="25"/>
      <c r="V67" s="19"/>
    </row>
    <row r="68" customFormat="false" ht="24" hidden="false" customHeight="true" outlineLevel="0" collapsed="false">
      <c r="A68" s="17" t="s">
        <v>26</v>
      </c>
      <c r="B68" s="18" t="s">
        <v>27</v>
      </c>
      <c r="C68" s="17" t="n">
        <v>102</v>
      </c>
      <c r="D68" s="19" t="s">
        <v>32</v>
      </c>
      <c r="E68" s="19" t="n">
        <v>2008110200</v>
      </c>
      <c r="F68" s="19" t="s">
        <v>103</v>
      </c>
      <c r="G68" s="19" t="n">
        <v>85.43</v>
      </c>
      <c r="H68" s="19" t="n">
        <v>0</v>
      </c>
      <c r="I68" s="19" t="n">
        <f aca="false">G68+H68</f>
        <v>85.43</v>
      </c>
      <c r="J68" s="19" t="n">
        <v>77</v>
      </c>
      <c r="K68" s="19" t="n">
        <v>-0.3</v>
      </c>
      <c r="L68" s="19" t="n">
        <v>76.7</v>
      </c>
      <c r="M68" s="20" t="n">
        <v>81.65</v>
      </c>
      <c r="N68" s="19" t="n">
        <v>0</v>
      </c>
      <c r="O68" s="20" t="n">
        <v>81.65</v>
      </c>
      <c r="P68" s="21" t="n">
        <v>78.5045</v>
      </c>
      <c r="Q68" s="22" t="n">
        <v>64</v>
      </c>
      <c r="R68" s="17" t="n">
        <v>64</v>
      </c>
      <c r="S68" s="26" t="s">
        <v>89</v>
      </c>
      <c r="T68" s="24"/>
      <c r="U68" s="25"/>
      <c r="V68" s="19"/>
    </row>
    <row r="69" customFormat="false" ht="24" hidden="false" customHeight="true" outlineLevel="0" collapsed="false">
      <c r="A69" s="17" t="s">
        <v>26</v>
      </c>
      <c r="B69" s="18" t="s">
        <v>27</v>
      </c>
      <c r="C69" s="17" t="n">
        <v>102</v>
      </c>
      <c r="D69" s="19" t="s">
        <v>34</v>
      </c>
      <c r="E69" s="19" t="n">
        <v>2008110183</v>
      </c>
      <c r="F69" s="19" t="s">
        <v>104</v>
      </c>
      <c r="G69" s="19" t="n">
        <v>87.14</v>
      </c>
      <c r="H69" s="19" t="n">
        <v>3.1</v>
      </c>
      <c r="I69" s="19" t="n">
        <f aca="false">G69+H69</f>
        <v>90.24</v>
      </c>
      <c r="J69" s="19" t="n">
        <v>76.2307692307692</v>
      </c>
      <c r="K69" s="19" t="n">
        <v>0</v>
      </c>
      <c r="L69" s="19" t="n">
        <v>76.2307692307692</v>
      </c>
      <c r="M69" s="20" t="n">
        <v>73.8</v>
      </c>
      <c r="N69" s="19" t="n">
        <v>0</v>
      </c>
      <c r="O69" s="20" t="n">
        <v>73.8</v>
      </c>
      <c r="P69" s="21" t="n">
        <v>78.0890769230769</v>
      </c>
      <c r="Q69" s="22" t="n">
        <v>65</v>
      </c>
      <c r="R69" s="17" t="n">
        <v>66</v>
      </c>
      <c r="S69" s="26" t="s">
        <v>89</v>
      </c>
      <c r="T69" s="24"/>
      <c r="U69" s="25"/>
      <c r="V69" s="19"/>
    </row>
    <row r="70" customFormat="false" ht="24" hidden="false" customHeight="true" outlineLevel="0" collapsed="false">
      <c r="A70" s="17" t="s">
        <v>26</v>
      </c>
      <c r="B70" s="18" t="s">
        <v>27</v>
      </c>
      <c r="C70" s="17" t="n">
        <v>102</v>
      </c>
      <c r="D70" s="19" t="s">
        <v>28</v>
      </c>
      <c r="E70" s="19" t="n">
        <v>2008110152</v>
      </c>
      <c r="F70" s="19" t="s">
        <v>105</v>
      </c>
      <c r="G70" s="19" t="n">
        <v>85.52</v>
      </c>
      <c r="H70" s="19" t="n">
        <v>3.7</v>
      </c>
      <c r="I70" s="19" t="n">
        <f aca="false">G70+H70</f>
        <v>89.22</v>
      </c>
      <c r="J70" s="19" t="n">
        <v>75.3846153846154</v>
      </c>
      <c r="K70" s="19" t="n">
        <v>0</v>
      </c>
      <c r="L70" s="19" t="n">
        <v>75.3846153846154</v>
      </c>
      <c r="M70" s="20" t="n">
        <v>80.9</v>
      </c>
      <c r="N70" s="19" t="n">
        <v>0</v>
      </c>
      <c r="O70" s="20" t="n">
        <v>80.9</v>
      </c>
      <c r="P70" s="21" t="n">
        <v>78.0114615384615</v>
      </c>
      <c r="Q70" s="22" t="n">
        <v>66</v>
      </c>
      <c r="R70" s="17" t="n">
        <v>67</v>
      </c>
      <c r="S70" s="26" t="s">
        <v>89</v>
      </c>
      <c r="T70" s="24"/>
      <c r="U70" s="25"/>
      <c r="V70" s="19"/>
    </row>
    <row r="71" customFormat="false" ht="24" hidden="false" customHeight="true" outlineLevel="0" collapsed="false">
      <c r="A71" s="17" t="s">
        <v>26</v>
      </c>
      <c r="B71" s="18" t="s">
        <v>27</v>
      </c>
      <c r="C71" s="17" t="n">
        <v>102</v>
      </c>
      <c r="D71" s="19" t="s">
        <v>44</v>
      </c>
      <c r="E71" s="19" t="n">
        <v>2008110132</v>
      </c>
      <c r="F71" s="19" t="s">
        <v>106</v>
      </c>
      <c r="G71" s="19" t="n">
        <v>86.3</v>
      </c>
      <c r="H71" s="19" t="n">
        <v>1</v>
      </c>
      <c r="I71" s="19" t="n">
        <f aca="false">G71+H71</f>
        <v>87.3</v>
      </c>
      <c r="J71" s="19" t="n">
        <v>78.8717948717949</v>
      </c>
      <c r="K71" s="19" t="n">
        <v>-0.3</v>
      </c>
      <c r="L71" s="19" t="n">
        <v>78.5717948717949</v>
      </c>
      <c r="M71" s="20" t="n">
        <v>53.7</v>
      </c>
      <c r="N71" s="19" t="n">
        <v>0</v>
      </c>
      <c r="O71" s="20" t="n">
        <v>53.7</v>
      </c>
      <c r="P71" s="21" t="n">
        <v>77.3938461538462</v>
      </c>
      <c r="Q71" s="22" t="n">
        <v>67</v>
      </c>
      <c r="R71" s="17" t="n">
        <v>59</v>
      </c>
      <c r="S71" s="23"/>
      <c r="T71" s="24"/>
      <c r="U71" s="25"/>
      <c r="V71" s="19"/>
    </row>
    <row r="72" customFormat="false" ht="24" hidden="false" customHeight="true" outlineLevel="0" collapsed="false">
      <c r="A72" s="17" t="s">
        <v>26</v>
      </c>
      <c r="B72" s="18" t="s">
        <v>27</v>
      </c>
      <c r="C72" s="17" t="n">
        <v>102</v>
      </c>
      <c r="D72" s="19" t="s">
        <v>34</v>
      </c>
      <c r="E72" s="19" t="n">
        <v>2008110186</v>
      </c>
      <c r="F72" s="19" t="s">
        <v>107</v>
      </c>
      <c r="G72" s="19" t="n">
        <v>86.71</v>
      </c>
      <c r="H72" s="19" t="n">
        <v>4.1</v>
      </c>
      <c r="I72" s="19" t="n">
        <f aca="false">G72+H72</f>
        <v>90.81</v>
      </c>
      <c r="J72" s="19" t="n">
        <v>73.1025641025641</v>
      </c>
      <c r="K72" s="19" t="n">
        <v>0</v>
      </c>
      <c r="L72" s="19" t="n">
        <v>73.1025641025641</v>
      </c>
      <c r="M72" s="20" t="n">
        <v>82.25</v>
      </c>
      <c r="N72" s="19" t="n">
        <v>0</v>
      </c>
      <c r="O72" s="20" t="n">
        <v>82.25</v>
      </c>
      <c r="P72" s="21" t="n">
        <v>76.6734230769231</v>
      </c>
      <c r="Q72" s="22" t="n">
        <v>68</v>
      </c>
      <c r="R72" s="17" t="n">
        <v>71</v>
      </c>
      <c r="S72" s="26" t="s">
        <v>89</v>
      </c>
      <c r="T72" s="24"/>
      <c r="U72" s="25"/>
      <c r="V72" s="19"/>
    </row>
    <row r="73" customFormat="false" ht="24" hidden="false" customHeight="true" outlineLevel="0" collapsed="false">
      <c r="A73" s="17" t="s">
        <v>26</v>
      </c>
      <c r="B73" s="18" t="s">
        <v>27</v>
      </c>
      <c r="C73" s="17" t="n">
        <v>102</v>
      </c>
      <c r="D73" s="19" t="s">
        <v>44</v>
      </c>
      <c r="E73" s="19" t="n">
        <v>2008110126</v>
      </c>
      <c r="F73" s="19" t="s">
        <v>108</v>
      </c>
      <c r="G73" s="19" t="n">
        <v>87.71</v>
      </c>
      <c r="H73" s="19" t="n">
        <v>4.9</v>
      </c>
      <c r="I73" s="19" t="n">
        <f aca="false">G73+H73</f>
        <v>92.61</v>
      </c>
      <c r="J73" s="19" t="n">
        <v>73.3333333333333</v>
      </c>
      <c r="K73" s="19" t="n">
        <v>0</v>
      </c>
      <c r="L73" s="19" t="n">
        <v>73.3333333333333</v>
      </c>
      <c r="M73" s="20" t="n">
        <v>77.05</v>
      </c>
      <c r="N73" s="19" t="n">
        <v>-1</v>
      </c>
      <c r="O73" s="20" t="n">
        <v>76.05</v>
      </c>
      <c r="P73" s="21" t="n">
        <v>76.4965</v>
      </c>
      <c r="Q73" s="22" t="n">
        <v>69</v>
      </c>
      <c r="R73" s="17" t="n">
        <v>69</v>
      </c>
      <c r="S73" s="26" t="s">
        <v>89</v>
      </c>
      <c r="T73" s="24"/>
      <c r="U73" s="25"/>
      <c r="V73" s="19"/>
    </row>
    <row r="74" customFormat="false" ht="24" hidden="false" customHeight="true" outlineLevel="0" collapsed="false">
      <c r="A74" s="17" t="s">
        <v>26</v>
      </c>
      <c r="B74" s="18" t="s">
        <v>27</v>
      </c>
      <c r="C74" s="17" t="n">
        <v>102</v>
      </c>
      <c r="D74" s="19" t="s">
        <v>34</v>
      </c>
      <c r="E74" s="19" t="n">
        <v>2008110191</v>
      </c>
      <c r="F74" s="19" t="s">
        <v>109</v>
      </c>
      <c r="G74" s="19" t="n">
        <v>87.29</v>
      </c>
      <c r="H74" s="19" t="n">
        <v>0</v>
      </c>
      <c r="I74" s="19" t="n">
        <f aca="false">G74+H74</f>
        <v>87.29</v>
      </c>
      <c r="J74" s="19" t="n">
        <v>72.5897435897436</v>
      </c>
      <c r="K74" s="19" t="n">
        <v>0</v>
      </c>
      <c r="L74" s="19" t="n">
        <v>72.5897435897436</v>
      </c>
      <c r="M74" s="20" t="n">
        <v>77.9</v>
      </c>
      <c r="N74" s="19" t="n">
        <v>0</v>
      </c>
      <c r="O74" s="20" t="n">
        <v>77.9</v>
      </c>
      <c r="P74" s="21" t="n">
        <v>75.3258076923077</v>
      </c>
      <c r="Q74" s="22" t="n">
        <v>70</v>
      </c>
      <c r="R74" s="17" t="n">
        <v>72</v>
      </c>
      <c r="S74" s="26" t="s">
        <v>89</v>
      </c>
      <c r="T74" s="24"/>
      <c r="U74" s="25"/>
      <c r="V74" s="19"/>
    </row>
    <row r="75" customFormat="false" ht="24" hidden="false" customHeight="true" outlineLevel="0" collapsed="false">
      <c r="A75" s="17" t="s">
        <v>26</v>
      </c>
      <c r="B75" s="18" t="s">
        <v>27</v>
      </c>
      <c r="C75" s="17" t="n">
        <v>102</v>
      </c>
      <c r="D75" s="19" t="s">
        <v>34</v>
      </c>
      <c r="E75" s="19" t="n">
        <v>2008110190</v>
      </c>
      <c r="F75" s="19" t="s">
        <v>110</v>
      </c>
      <c r="G75" s="19" t="n">
        <v>86.86</v>
      </c>
      <c r="H75" s="19" t="n">
        <v>0</v>
      </c>
      <c r="I75" s="19" t="n">
        <f aca="false">G75+H75</f>
        <v>86.86</v>
      </c>
      <c r="J75" s="19" t="n">
        <v>73.2307692307692</v>
      </c>
      <c r="K75" s="19" t="n">
        <v>0</v>
      </c>
      <c r="L75" s="19" t="n">
        <v>73.2307692307692</v>
      </c>
      <c r="M75" s="20" t="n">
        <v>71.4</v>
      </c>
      <c r="N75" s="19" t="n">
        <v>0</v>
      </c>
      <c r="O75" s="20" t="n">
        <v>71.4</v>
      </c>
      <c r="P75" s="21" t="n">
        <v>75.0920769230769</v>
      </c>
      <c r="Q75" s="22" t="n">
        <v>71</v>
      </c>
      <c r="R75" s="17" t="n">
        <v>70</v>
      </c>
      <c r="S75" s="26" t="s">
        <v>89</v>
      </c>
      <c r="T75" s="24"/>
      <c r="U75" s="25"/>
      <c r="V75" s="19"/>
    </row>
    <row r="76" customFormat="false" ht="24" hidden="false" customHeight="true" outlineLevel="0" collapsed="false">
      <c r="A76" s="17" t="s">
        <v>26</v>
      </c>
      <c r="B76" s="18" t="s">
        <v>27</v>
      </c>
      <c r="C76" s="17" t="n">
        <v>102</v>
      </c>
      <c r="D76" s="19" t="s">
        <v>44</v>
      </c>
      <c r="E76" s="19" t="n">
        <v>2015110065</v>
      </c>
      <c r="F76" s="19" t="s">
        <v>111</v>
      </c>
      <c r="G76" s="19" t="n">
        <v>87.93</v>
      </c>
      <c r="H76" s="19" t="n">
        <v>1</v>
      </c>
      <c r="I76" s="19" t="n">
        <f aca="false">G76+H76</f>
        <v>88.93</v>
      </c>
      <c r="J76" s="19" t="n">
        <v>73.5384615384615</v>
      </c>
      <c r="K76" s="19" t="n">
        <v>0</v>
      </c>
      <c r="L76" s="19" t="n">
        <v>73.5384615384615</v>
      </c>
      <c r="M76" s="20" t="n">
        <v>66.5</v>
      </c>
      <c r="N76" s="19" t="n">
        <v>-1</v>
      </c>
      <c r="O76" s="20" t="n">
        <v>65.5</v>
      </c>
      <c r="P76" s="21" t="n">
        <v>75.0433461538461</v>
      </c>
      <c r="Q76" s="22" t="n">
        <v>72</v>
      </c>
      <c r="R76" s="17" t="n">
        <v>68</v>
      </c>
      <c r="S76" s="26" t="s">
        <v>89</v>
      </c>
      <c r="T76" s="24"/>
      <c r="U76" s="25"/>
      <c r="V76" s="19"/>
    </row>
    <row r="77" customFormat="false" ht="24" hidden="false" customHeight="true" outlineLevel="0" collapsed="false">
      <c r="A77" s="17" t="s">
        <v>26</v>
      </c>
      <c r="B77" s="18" t="s">
        <v>27</v>
      </c>
      <c r="C77" s="17" t="n">
        <v>102</v>
      </c>
      <c r="D77" s="19" t="s">
        <v>32</v>
      </c>
      <c r="E77" s="19" t="n">
        <v>2008110216</v>
      </c>
      <c r="F77" s="19" t="s">
        <v>112</v>
      </c>
      <c r="G77" s="19" t="n">
        <v>89.14</v>
      </c>
      <c r="H77" s="19" t="n">
        <v>4.8</v>
      </c>
      <c r="I77" s="19" t="n">
        <f aca="false">G77+H77</f>
        <v>93.94</v>
      </c>
      <c r="J77" s="19" t="n">
        <v>69.1282051282051</v>
      </c>
      <c r="K77" s="19" t="n">
        <v>0</v>
      </c>
      <c r="L77" s="19" t="n">
        <v>69.1282051282051</v>
      </c>
      <c r="M77" s="20" t="n">
        <v>90.15</v>
      </c>
      <c r="N77" s="19" t="n">
        <v>0</v>
      </c>
      <c r="O77" s="20" t="n">
        <v>90.15</v>
      </c>
      <c r="P77" s="21" t="n">
        <v>74.9521538461538</v>
      </c>
      <c r="Q77" s="22" t="n">
        <v>73</v>
      </c>
      <c r="R77" s="17" t="n">
        <v>79</v>
      </c>
      <c r="S77" s="26" t="s">
        <v>89</v>
      </c>
      <c r="T77" s="24"/>
      <c r="U77" s="25"/>
      <c r="V77" s="19"/>
    </row>
    <row r="78" customFormat="false" ht="24" hidden="false" customHeight="true" outlineLevel="0" collapsed="false">
      <c r="A78" s="17" t="s">
        <v>26</v>
      </c>
      <c r="B78" s="18" t="s">
        <v>27</v>
      </c>
      <c r="C78" s="17" t="n">
        <v>102</v>
      </c>
      <c r="D78" s="19" t="s">
        <v>34</v>
      </c>
      <c r="E78" s="19" t="n">
        <v>2008110195</v>
      </c>
      <c r="F78" s="19" t="s">
        <v>113</v>
      </c>
      <c r="G78" s="19" t="n">
        <v>85.14</v>
      </c>
      <c r="H78" s="19" t="n">
        <v>0</v>
      </c>
      <c r="I78" s="19" t="n">
        <f aca="false">G78+H78</f>
        <v>85.14</v>
      </c>
      <c r="J78" s="19" t="n">
        <v>71.6410256410256</v>
      </c>
      <c r="K78" s="19" t="n">
        <v>0</v>
      </c>
      <c r="L78" s="19" t="n">
        <v>71.6410256410256</v>
      </c>
      <c r="M78" s="20" t="n">
        <v>82.35</v>
      </c>
      <c r="N78" s="19" t="n">
        <v>0</v>
      </c>
      <c r="O78" s="20" t="n">
        <v>82.35</v>
      </c>
      <c r="P78" s="21" t="n">
        <v>74.7367692307692</v>
      </c>
      <c r="Q78" s="22" t="n">
        <v>74</v>
      </c>
      <c r="R78" s="17" t="n">
        <v>74</v>
      </c>
      <c r="S78" s="26" t="s">
        <v>89</v>
      </c>
      <c r="T78" s="24"/>
      <c r="U78" s="25"/>
      <c r="V78" s="19"/>
    </row>
    <row r="79" customFormat="false" ht="24" hidden="false" customHeight="true" outlineLevel="0" collapsed="false">
      <c r="A79" s="17" t="s">
        <v>26</v>
      </c>
      <c r="B79" s="18" t="s">
        <v>27</v>
      </c>
      <c r="C79" s="17" t="n">
        <v>102</v>
      </c>
      <c r="D79" s="19" t="s">
        <v>28</v>
      </c>
      <c r="E79" s="19" t="n">
        <v>2008110151</v>
      </c>
      <c r="F79" s="19" t="s">
        <v>114</v>
      </c>
      <c r="G79" s="19" t="n">
        <v>85.32</v>
      </c>
      <c r="H79" s="19" t="n">
        <v>4.37</v>
      </c>
      <c r="I79" s="19" t="n">
        <f aca="false">G79+H79</f>
        <v>89.69</v>
      </c>
      <c r="J79" s="19" t="n">
        <v>70.7948717948718</v>
      </c>
      <c r="K79" s="19" t="n">
        <v>0</v>
      </c>
      <c r="L79" s="19" t="n">
        <v>70.7948717948718</v>
      </c>
      <c r="M79" s="20" t="n">
        <v>77.75</v>
      </c>
      <c r="N79" s="19" t="n">
        <v>0</v>
      </c>
      <c r="O79" s="20" t="n">
        <v>77.75</v>
      </c>
      <c r="P79" s="21" t="n">
        <v>74.3246538461539</v>
      </c>
      <c r="Q79" s="22" t="n">
        <v>75</v>
      </c>
      <c r="R79" s="17" t="n">
        <v>76</v>
      </c>
      <c r="S79" s="26" t="s">
        <v>89</v>
      </c>
      <c r="T79" s="24"/>
      <c r="U79" s="25"/>
      <c r="V79" s="19"/>
    </row>
    <row r="80" customFormat="false" ht="24" hidden="false" customHeight="true" outlineLevel="0" collapsed="false">
      <c r="A80" s="17" t="s">
        <v>26</v>
      </c>
      <c r="B80" s="18" t="s">
        <v>27</v>
      </c>
      <c r="C80" s="17" t="n">
        <v>102</v>
      </c>
      <c r="D80" s="19" t="s">
        <v>32</v>
      </c>
      <c r="E80" s="19" t="n">
        <v>2008110201</v>
      </c>
      <c r="F80" s="19" t="s">
        <v>115</v>
      </c>
      <c r="G80" s="19" t="n">
        <v>84.86</v>
      </c>
      <c r="H80" s="19" t="n">
        <v>0</v>
      </c>
      <c r="I80" s="19" t="n">
        <f aca="false">G80+H80</f>
        <v>84.86</v>
      </c>
      <c r="J80" s="19" t="n">
        <v>72.1025641025641</v>
      </c>
      <c r="K80" s="19" t="n">
        <v>-0.3</v>
      </c>
      <c r="L80" s="19" t="n">
        <v>71.8025641025641</v>
      </c>
      <c r="M80" s="20" t="n">
        <v>76.4</v>
      </c>
      <c r="N80" s="19" t="n">
        <v>0</v>
      </c>
      <c r="O80" s="20" t="n">
        <v>76.4</v>
      </c>
      <c r="P80" s="21" t="n">
        <v>74.2209230769231</v>
      </c>
      <c r="Q80" s="22" t="n">
        <v>76</v>
      </c>
      <c r="R80" s="17" t="n">
        <v>73</v>
      </c>
      <c r="S80" s="26" t="s">
        <v>89</v>
      </c>
      <c r="T80" s="24"/>
      <c r="U80" s="25"/>
      <c r="V80" s="19"/>
    </row>
    <row r="81" customFormat="false" ht="24" hidden="false" customHeight="true" outlineLevel="0" collapsed="false">
      <c r="A81" s="17" t="s">
        <v>26</v>
      </c>
      <c r="B81" s="18" t="s">
        <v>27</v>
      </c>
      <c r="C81" s="17" t="n">
        <v>102</v>
      </c>
      <c r="D81" s="19" t="s">
        <v>28</v>
      </c>
      <c r="E81" s="19" t="n">
        <v>2008110147</v>
      </c>
      <c r="F81" s="19" t="s">
        <v>116</v>
      </c>
      <c r="G81" s="19" t="n">
        <v>85.43</v>
      </c>
      <c r="H81" s="19" t="n">
        <v>3</v>
      </c>
      <c r="I81" s="19" t="n">
        <f aca="false">G81+H81</f>
        <v>88.43</v>
      </c>
      <c r="J81" s="19" t="n">
        <v>71.4871794871795</v>
      </c>
      <c r="K81" s="19" t="n">
        <v>0</v>
      </c>
      <c r="L81" s="19" t="n">
        <v>71.4871794871795</v>
      </c>
      <c r="M81" s="20" t="n">
        <v>75.05</v>
      </c>
      <c r="N81" s="19" t="n">
        <v>-10</v>
      </c>
      <c r="O81" s="20" t="n">
        <v>65.05</v>
      </c>
      <c r="P81" s="21" t="n">
        <v>73.3848846153846</v>
      </c>
      <c r="Q81" s="22" t="n">
        <v>77</v>
      </c>
      <c r="R81" s="17" t="n">
        <v>75</v>
      </c>
      <c r="S81" s="26" t="s">
        <v>89</v>
      </c>
      <c r="T81" s="24"/>
      <c r="U81" s="25"/>
      <c r="V81" s="19"/>
    </row>
    <row r="82" customFormat="false" ht="24" hidden="false" customHeight="true" outlineLevel="0" collapsed="false">
      <c r="A82" s="17" t="s">
        <v>26</v>
      </c>
      <c r="B82" s="18" t="s">
        <v>27</v>
      </c>
      <c r="C82" s="17" t="n">
        <v>102</v>
      </c>
      <c r="D82" s="19" t="s">
        <v>44</v>
      </c>
      <c r="E82" s="19" t="n">
        <v>2008110131</v>
      </c>
      <c r="F82" s="19" t="s">
        <v>117</v>
      </c>
      <c r="G82" s="19" t="n">
        <v>87.04</v>
      </c>
      <c r="H82" s="19" t="n">
        <v>3.3</v>
      </c>
      <c r="I82" s="19" t="n">
        <f aca="false">G82+H82</f>
        <v>90.34</v>
      </c>
      <c r="J82" s="19" t="n">
        <v>69.8461538461538</v>
      </c>
      <c r="K82" s="19" t="n">
        <v>-0.3</v>
      </c>
      <c r="L82" s="19" t="n">
        <v>69.5461538461538</v>
      </c>
      <c r="M82" s="20" t="n">
        <v>74.8</v>
      </c>
      <c r="N82" s="19" t="n">
        <v>0</v>
      </c>
      <c r="O82" s="20" t="n">
        <v>74.8</v>
      </c>
      <c r="P82" s="21" t="n">
        <v>73.1906153846154</v>
      </c>
      <c r="Q82" s="22" t="n">
        <v>78</v>
      </c>
      <c r="R82" s="17" t="n">
        <v>78</v>
      </c>
      <c r="S82" s="26" t="s">
        <v>89</v>
      </c>
      <c r="T82" s="24"/>
      <c r="U82" s="25"/>
      <c r="V82" s="19"/>
    </row>
    <row r="83" customFormat="false" ht="24" hidden="false" customHeight="true" outlineLevel="0" collapsed="false">
      <c r="A83" s="17" t="s">
        <v>26</v>
      </c>
      <c r="B83" s="18" t="s">
        <v>27</v>
      </c>
      <c r="C83" s="17" t="n">
        <v>102</v>
      </c>
      <c r="D83" s="19" t="s">
        <v>28</v>
      </c>
      <c r="E83" s="19" t="n">
        <v>2008110146</v>
      </c>
      <c r="F83" s="19" t="s">
        <v>118</v>
      </c>
      <c r="G83" s="19" t="n">
        <v>85.29</v>
      </c>
      <c r="H83" s="19" t="n">
        <v>4.1</v>
      </c>
      <c r="I83" s="19" t="n">
        <f aca="false">G83+H83</f>
        <v>89.39</v>
      </c>
      <c r="J83" s="19" t="n">
        <v>70.5897435897436</v>
      </c>
      <c r="K83" s="19" t="n">
        <v>0</v>
      </c>
      <c r="L83" s="19" t="n">
        <v>70.5897435897436</v>
      </c>
      <c r="M83" s="20" t="n">
        <v>67</v>
      </c>
      <c r="N83" s="19" t="n">
        <v>0</v>
      </c>
      <c r="O83" s="20" t="n">
        <v>67</v>
      </c>
      <c r="P83" s="21" t="n">
        <v>73.0508076923077</v>
      </c>
      <c r="Q83" s="22" t="n">
        <v>79</v>
      </c>
      <c r="R83" s="17" t="n">
        <v>77</v>
      </c>
      <c r="S83" s="26" t="s">
        <v>89</v>
      </c>
      <c r="T83" s="24"/>
      <c r="U83" s="25"/>
      <c r="V83" s="19"/>
    </row>
    <row r="84" customFormat="false" ht="24" hidden="false" customHeight="true" outlineLevel="0" collapsed="false">
      <c r="A84" s="17" t="s">
        <v>26</v>
      </c>
      <c r="B84" s="18" t="s">
        <v>27</v>
      </c>
      <c r="C84" s="17" t="n">
        <v>102</v>
      </c>
      <c r="D84" s="19" t="s">
        <v>34</v>
      </c>
      <c r="E84" s="19" t="n">
        <v>2008110171</v>
      </c>
      <c r="F84" s="19" t="s">
        <v>119</v>
      </c>
      <c r="G84" s="19" t="n">
        <v>85.57</v>
      </c>
      <c r="H84" s="19" t="n">
        <v>3.4</v>
      </c>
      <c r="I84" s="19" t="n">
        <f aca="false">G84+H84</f>
        <v>88.97</v>
      </c>
      <c r="J84" s="19" t="n">
        <v>66.8717948717949</v>
      </c>
      <c r="K84" s="19" t="n">
        <v>0</v>
      </c>
      <c r="L84" s="19" t="n">
        <v>66.8717948717949</v>
      </c>
      <c r="M84" s="20" t="n">
        <v>83.95</v>
      </c>
      <c r="N84" s="19" t="n">
        <v>0</v>
      </c>
      <c r="O84" s="20" t="n">
        <v>83.95</v>
      </c>
      <c r="P84" s="21" t="n">
        <v>71.8943461538462</v>
      </c>
      <c r="Q84" s="22" t="n">
        <v>80</v>
      </c>
      <c r="R84" s="17" t="n">
        <v>82</v>
      </c>
      <c r="S84" s="26" t="s">
        <v>89</v>
      </c>
      <c r="T84" s="24"/>
      <c r="U84" s="25"/>
      <c r="V84" s="19"/>
    </row>
    <row r="85" customFormat="false" ht="24" hidden="false" customHeight="true" outlineLevel="0" collapsed="false">
      <c r="A85" s="17" t="s">
        <v>26</v>
      </c>
      <c r="B85" s="18" t="s">
        <v>27</v>
      </c>
      <c r="C85" s="17" t="n">
        <v>102</v>
      </c>
      <c r="D85" s="19" t="s">
        <v>44</v>
      </c>
      <c r="E85" s="19" t="n">
        <v>2008110128</v>
      </c>
      <c r="F85" s="19" t="s">
        <v>120</v>
      </c>
      <c r="G85" s="19" t="n">
        <v>86.76</v>
      </c>
      <c r="H85" s="19" t="n">
        <v>2.6</v>
      </c>
      <c r="I85" s="19" t="n">
        <f aca="false">G85+H85</f>
        <v>89.36</v>
      </c>
      <c r="J85" s="19" t="n">
        <v>66.8974358974359</v>
      </c>
      <c r="K85" s="19" t="n">
        <v>0</v>
      </c>
      <c r="L85" s="19" t="n">
        <v>66.8974358974359</v>
      </c>
      <c r="M85" s="20" t="n">
        <v>72.7</v>
      </c>
      <c r="N85" s="19" t="n">
        <v>0</v>
      </c>
      <c r="O85" s="20" t="n">
        <v>72.7</v>
      </c>
      <c r="P85" s="21" t="n">
        <v>70.8470769230769</v>
      </c>
      <c r="Q85" s="22" t="n">
        <v>81</v>
      </c>
      <c r="R85" s="17" t="n">
        <v>81</v>
      </c>
      <c r="S85" s="26" t="s">
        <v>89</v>
      </c>
      <c r="T85" s="24"/>
      <c r="U85" s="25"/>
      <c r="V85" s="19"/>
    </row>
    <row r="86" customFormat="false" ht="24" hidden="false" customHeight="true" outlineLevel="0" collapsed="false">
      <c r="A86" s="17" t="s">
        <v>26</v>
      </c>
      <c r="B86" s="18" t="s">
        <v>27</v>
      </c>
      <c r="C86" s="17" t="n">
        <v>102</v>
      </c>
      <c r="D86" s="19" t="s">
        <v>32</v>
      </c>
      <c r="E86" s="19" t="n">
        <v>2008110218</v>
      </c>
      <c r="F86" s="19" t="s">
        <v>121</v>
      </c>
      <c r="G86" s="19" t="n">
        <v>85</v>
      </c>
      <c r="H86" s="19" t="n">
        <v>0</v>
      </c>
      <c r="I86" s="19" t="n">
        <f aca="false">G86+H86</f>
        <v>85</v>
      </c>
      <c r="J86" s="19" t="n">
        <v>68.7692307692308</v>
      </c>
      <c r="K86" s="19" t="n">
        <v>0</v>
      </c>
      <c r="L86" s="19" t="n">
        <v>68.7692307692308</v>
      </c>
      <c r="M86" s="20" t="n">
        <v>67.9</v>
      </c>
      <c r="N86" s="19" t="n">
        <v>-3</v>
      </c>
      <c r="O86" s="20" t="n">
        <v>64.9</v>
      </c>
      <c r="P86" s="21" t="n">
        <v>70.8169230769231</v>
      </c>
      <c r="Q86" s="22" t="n">
        <v>82</v>
      </c>
      <c r="R86" s="17" t="n">
        <v>80</v>
      </c>
      <c r="S86" s="26" t="s">
        <v>89</v>
      </c>
      <c r="T86" s="24"/>
      <c r="U86" s="25"/>
      <c r="V86" s="19"/>
    </row>
    <row r="87" customFormat="false" ht="24" hidden="false" customHeight="true" outlineLevel="0" collapsed="false">
      <c r="A87" s="17" t="s">
        <v>26</v>
      </c>
      <c r="B87" s="18" t="s">
        <v>27</v>
      </c>
      <c r="C87" s="17" t="n">
        <v>102</v>
      </c>
      <c r="D87" s="19" t="s">
        <v>28</v>
      </c>
      <c r="E87" s="19" t="n">
        <v>2008110157</v>
      </c>
      <c r="F87" s="19" t="s">
        <v>122</v>
      </c>
      <c r="G87" s="19" t="n">
        <v>84.86</v>
      </c>
      <c r="H87" s="19" t="n">
        <v>1.8</v>
      </c>
      <c r="I87" s="19" t="n">
        <f aca="false">G87+H87</f>
        <v>86.66</v>
      </c>
      <c r="J87" s="19" t="n">
        <v>65.7435897435897</v>
      </c>
      <c r="K87" s="19" t="n">
        <v>0</v>
      </c>
      <c r="L87" s="19" t="n">
        <v>65.7435897435897</v>
      </c>
      <c r="M87" s="20" t="n">
        <v>77.75</v>
      </c>
      <c r="N87" s="19" t="n">
        <v>0</v>
      </c>
      <c r="O87" s="20" t="n">
        <v>77.75</v>
      </c>
      <c r="P87" s="21" t="n">
        <v>70.0816923076923</v>
      </c>
      <c r="Q87" s="22" t="n">
        <v>83</v>
      </c>
      <c r="R87" s="17" t="n">
        <v>83</v>
      </c>
      <c r="S87" s="26" t="s">
        <v>89</v>
      </c>
      <c r="T87" s="24"/>
      <c r="U87" s="25"/>
      <c r="V87" s="19"/>
    </row>
    <row r="88" customFormat="false" ht="24" hidden="false" customHeight="true" outlineLevel="0" collapsed="false">
      <c r="A88" s="17" t="s">
        <v>26</v>
      </c>
      <c r="B88" s="18" t="s">
        <v>27</v>
      </c>
      <c r="C88" s="17" t="n">
        <v>102</v>
      </c>
      <c r="D88" s="19" t="s">
        <v>44</v>
      </c>
      <c r="E88" s="19" t="n">
        <v>2008110118</v>
      </c>
      <c r="F88" s="19" t="s">
        <v>123</v>
      </c>
      <c r="G88" s="19" t="n">
        <v>85.64</v>
      </c>
      <c r="H88" s="19" t="n">
        <v>4.5</v>
      </c>
      <c r="I88" s="19" t="n">
        <f aca="false">G88+H88</f>
        <v>90.14</v>
      </c>
      <c r="J88" s="19" t="n">
        <v>63.4102564102564</v>
      </c>
      <c r="K88" s="19" t="n">
        <v>0</v>
      </c>
      <c r="L88" s="19" t="n">
        <v>63.4102564102564</v>
      </c>
      <c r="M88" s="20" t="n">
        <v>81.3</v>
      </c>
      <c r="N88" s="19" t="n">
        <v>-1</v>
      </c>
      <c r="O88" s="20" t="n">
        <v>80.3</v>
      </c>
      <c r="P88" s="21" t="n">
        <v>69.1086923076923</v>
      </c>
      <c r="Q88" s="22" t="n">
        <v>84</v>
      </c>
      <c r="R88" s="17" t="n">
        <v>87</v>
      </c>
      <c r="S88" s="26" t="s">
        <v>89</v>
      </c>
      <c r="T88" s="24"/>
      <c r="U88" s="25"/>
      <c r="V88" s="19"/>
      <c r="CH88" s="27" t="s">
        <v>30</v>
      </c>
      <c r="CI88" s="27" t="s">
        <v>31</v>
      </c>
      <c r="CJ88" s="27" t="s">
        <v>124</v>
      </c>
    </row>
    <row r="89" customFormat="false" ht="24" hidden="false" customHeight="true" outlineLevel="0" collapsed="false">
      <c r="A89" s="17" t="s">
        <v>26</v>
      </c>
      <c r="B89" s="18" t="s">
        <v>27</v>
      </c>
      <c r="C89" s="17" t="n">
        <v>102</v>
      </c>
      <c r="D89" s="19" t="s">
        <v>44</v>
      </c>
      <c r="E89" s="19" t="n">
        <v>2015110063</v>
      </c>
      <c r="F89" s="19" t="s">
        <v>125</v>
      </c>
      <c r="G89" s="19" t="n">
        <v>87.79</v>
      </c>
      <c r="H89" s="19" t="n">
        <v>1</v>
      </c>
      <c r="I89" s="19" t="n">
        <f aca="false">G89+H89</f>
        <v>88.79</v>
      </c>
      <c r="J89" s="19" t="n">
        <v>63.5641025641026</v>
      </c>
      <c r="K89" s="19" t="n">
        <v>0</v>
      </c>
      <c r="L89" s="19" t="n">
        <v>63.5641025641026</v>
      </c>
      <c r="M89" s="20" t="n">
        <v>77.3</v>
      </c>
      <c r="N89" s="19" t="n">
        <v>-1</v>
      </c>
      <c r="O89" s="20" t="n">
        <v>76.3</v>
      </c>
      <c r="P89" s="21" t="n">
        <v>68.6215769230769</v>
      </c>
      <c r="Q89" s="22" t="n">
        <v>85</v>
      </c>
      <c r="R89" s="17" t="n">
        <v>86</v>
      </c>
      <c r="S89" s="26" t="s">
        <v>89</v>
      </c>
      <c r="T89" s="24"/>
      <c r="U89" s="25"/>
      <c r="V89" s="19"/>
      <c r="CH89" s="27" t="s">
        <v>41</v>
      </c>
      <c r="CI89" s="27" t="s">
        <v>39</v>
      </c>
      <c r="CJ89" s="27" t="s">
        <v>126</v>
      </c>
    </row>
    <row r="90" customFormat="false" ht="24" hidden="false" customHeight="true" outlineLevel="0" collapsed="false">
      <c r="A90" s="17" t="s">
        <v>26</v>
      </c>
      <c r="B90" s="18" t="s">
        <v>27</v>
      </c>
      <c r="C90" s="17" t="n">
        <v>102</v>
      </c>
      <c r="D90" s="19" t="s">
        <v>32</v>
      </c>
      <c r="E90" s="19" t="n">
        <v>2008110220</v>
      </c>
      <c r="F90" s="19" t="s">
        <v>127</v>
      </c>
      <c r="G90" s="19" t="n">
        <v>85.86</v>
      </c>
      <c r="H90" s="19" t="n">
        <v>0.5</v>
      </c>
      <c r="I90" s="19" t="n">
        <f aca="false">G90+H90</f>
        <v>86.36</v>
      </c>
      <c r="J90" s="19" t="n">
        <v>61.948717948718</v>
      </c>
      <c r="K90" s="19" t="n">
        <v>0</v>
      </c>
      <c r="L90" s="19" t="n">
        <v>61.948717948718</v>
      </c>
      <c r="M90" s="20" t="n">
        <v>83.75</v>
      </c>
      <c r="N90" s="19" t="n">
        <v>0</v>
      </c>
      <c r="O90" s="20" t="n">
        <v>83.75</v>
      </c>
      <c r="P90" s="21" t="n">
        <v>67.7905384615385</v>
      </c>
      <c r="Q90" s="22" t="n">
        <v>86</v>
      </c>
      <c r="R90" s="17" t="n">
        <v>89</v>
      </c>
      <c r="S90" s="26" t="s">
        <v>89</v>
      </c>
      <c r="T90" s="24"/>
      <c r="U90" s="25"/>
      <c r="V90" s="19"/>
      <c r="CH90" s="27" t="s">
        <v>53</v>
      </c>
      <c r="CI90" s="27" t="s">
        <v>36</v>
      </c>
      <c r="CJ90" s="27" t="s">
        <v>67</v>
      </c>
    </row>
    <row r="91" customFormat="false" ht="24" hidden="false" customHeight="true" outlineLevel="0" collapsed="false">
      <c r="A91" s="17" t="s">
        <v>26</v>
      </c>
      <c r="B91" s="18" t="s">
        <v>27</v>
      </c>
      <c r="C91" s="17" t="n">
        <v>102</v>
      </c>
      <c r="D91" s="19" t="s">
        <v>44</v>
      </c>
      <c r="E91" s="19" t="n">
        <v>2008110119</v>
      </c>
      <c r="F91" s="19" t="s">
        <v>128</v>
      </c>
      <c r="G91" s="19" t="n">
        <v>86.73</v>
      </c>
      <c r="H91" s="19" t="n">
        <v>2.7</v>
      </c>
      <c r="I91" s="19" t="n">
        <f aca="false">G91+H91</f>
        <v>89.43</v>
      </c>
      <c r="J91" s="19" t="n">
        <v>64.8717948717949</v>
      </c>
      <c r="K91" s="19" t="n">
        <v>0</v>
      </c>
      <c r="L91" s="19" t="n">
        <v>64.8717948717949</v>
      </c>
      <c r="M91" s="20" t="n">
        <v>55.8</v>
      </c>
      <c r="N91" s="19" t="n">
        <v>0</v>
      </c>
      <c r="O91" s="20" t="n">
        <v>55.8</v>
      </c>
      <c r="P91" s="21" t="n">
        <v>67.6483461538462</v>
      </c>
      <c r="Q91" s="22" t="n">
        <v>87</v>
      </c>
      <c r="R91" s="17" t="n">
        <v>84</v>
      </c>
      <c r="S91" s="26" t="s">
        <v>89</v>
      </c>
      <c r="T91" s="24"/>
      <c r="U91" s="25"/>
      <c r="V91" s="19"/>
      <c r="CH91" s="27" t="s">
        <v>129</v>
      </c>
      <c r="CJ91" s="27" t="s">
        <v>130</v>
      </c>
    </row>
    <row r="92" customFormat="false" ht="24" hidden="false" customHeight="true" outlineLevel="0" collapsed="false">
      <c r="A92" s="17" t="s">
        <v>26</v>
      </c>
      <c r="B92" s="18" t="s">
        <v>27</v>
      </c>
      <c r="C92" s="17" t="n">
        <v>102</v>
      </c>
      <c r="D92" s="19" t="s">
        <v>32</v>
      </c>
      <c r="E92" s="19" t="n">
        <v>2008110221</v>
      </c>
      <c r="F92" s="19" t="s">
        <v>131</v>
      </c>
      <c r="G92" s="19" t="n">
        <v>85.57</v>
      </c>
      <c r="H92" s="19" t="n">
        <v>0</v>
      </c>
      <c r="I92" s="19" t="n">
        <f aca="false">G92+H92</f>
        <v>85.57</v>
      </c>
      <c r="J92" s="19" t="n">
        <v>63.1282051282051</v>
      </c>
      <c r="K92" s="19" t="n">
        <v>-0.3</v>
      </c>
      <c r="L92" s="19" t="n">
        <v>62.8282051282051</v>
      </c>
      <c r="M92" s="20" t="n">
        <v>73.55</v>
      </c>
      <c r="N92" s="19" t="n">
        <v>0</v>
      </c>
      <c r="O92" s="20" t="n">
        <v>73.55</v>
      </c>
      <c r="P92" s="21" t="n">
        <v>67.3116538461539</v>
      </c>
      <c r="Q92" s="22" t="n">
        <v>88</v>
      </c>
      <c r="R92" s="17" t="n">
        <v>88</v>
      </c>
      <c r="S92" s="26" t="s">
        <v>89</v>
      </c>
      <c r="T92" s="24"/>
      <c r="U92" s="25"/>
      <c r="V92" s="19"/>
      <c r="CH92" s="27" t="s">
        <v>132</v>
      </c>
    </row>
    <row r="93" customFormat="false" ht="24" hidden="false" customHeight="true" outlineLevel="0" collapsed="false">
      <c r="A93" s="17" t="s">
        <v>26</v>
      </c>
      <c r="B93" s="18" t="s">
        <v>27</v>
      </c>
      <c r="C93" s="17" t="n">
        <v>102</v>
      </c>
      <c r="D93" s="19" t="s">
        <v>34</v>
      </c>
      <c r="E93" s="19" t="n">
        <v>2008110184</v>
      </c>
      <c r="F93" s="19" t="s">
        <v>133</v>
      </c>
      <c r="G93" s="19" t="n">
        <v>85.43</v>
      </c>
      <c r="H93" s="19" t="n">
        <v>0</v>
      </c>
      <c r="I93" s="19" t="n">
        <f aca="false">G93+H93</f>
        <v>85.43</v>
      </c>
      <c r="J93" s="19" t="n">
        <v>64.0769230769231</v>
      </c>
      <c r="K93" s="19" t="n">
        <v>0</v>
      </c>
      <c r="L93" s="19" t="n">
        <v>64.0769230769231</v>
      </c>
      <c r="M93" s="20" t="n">
        <v>60</v>
      </c>
      <c r="N93" s="19" t="n">
        <v>-1</v>
      </c>
      <c r="O93" s="20" t="n">
        <v>59</v>
      </c>
      <c r="P93" s="21" t="n">
        <v>66.7721923076923</v>
      </c>
      <c r="Q93" s="22" t="n">
        <v>89</v>
      </c>
      <c r="R93" s="17" t="n">
        <v>85</v>
      </c>
      <c r="S93" s="26" t="s">
        <v>89</v>
      </c>
      <c r="T93" s="24"/>
      <c r="U93" s="25"/>
      <c r="V93" s="19"/>
      <c r="CH93" s="27" t="s">
        <v>134</v>
      </c>
    </row>
    <row r="94" customFormat="false" ht="24" hidden="false" customHeight="true" outlineLevel="0" collapsed="false">
      <c r="A94" s="17" t="s">
        <v>26</v>
      </c>
      <c r="B94" s="18" t="s">
        <v>27</v>
      </c>
      <c r="C94" s="17" t="n">
        <v>102</v>
      </c>
      <c r="D94" s="19" t="s">
        <v>28</v>
      </c>
      <c r="E94" s="19" t="n">
        <v>2008110149</v>
      </c>
      <c r="F94" s="19" t="s">
        <v>135</v>
      </c>
      <c r="G94" s="19" t="n">
        <v>85.43</v>
      </c>
      <c r="H94" s="19" t="n">
        <v>3.8</v>
      </c>
      <c r="I94" s="19" t="n">
        <f aca="false">G94+H94</f>
        <v>89.23</v>
      </c>
      <c r="J94" s="19" t="n">
        <v>57.3846153846154</v>
      </c>
      <c r="K94" s="19" t="n">
        <v>0</v>
      </c>
      <c r="L94" s="19" t="n">
        <v>57.3846153846154</v>
      </c>
      <c r="M94" s="20" t="n">
        <v>83.05</v>
      </c>
      <c r="N94" s="19" t="n">
        <v>0</v>
      </c>
      <c r="O94" s="20" t="n">
        <v>83.05</v>
      </c>
      <c r="P94" s="21" t="n">
        <v>64.7279615384615</v>
      </c>
      <c r="Q94" s="22" t="n">
        <v>90</v>
      </c>
      <c r="R94" s="17" t="n">
        <v>91</v>
      </c>
      <c r="S94" s="26" t="s">
        <v>89</v>
      </c>
      <c r="T94" s="24"/>
      <c r="U94" s="25"/>
      <c r="V94" s="19"/>
    </row>
    <row r="95" customFormat="false" ht="24" hidden="false" customHeight="true" outlineLevel="0" collapsed="false">
      <c r="A95" s="17" t="s">
        <v>26</v>
      </c>
      <c r="B95" s="18" t="s">
        <v>27</v>
      </c>
      <c r="C95" s="17" t="n">
        <v>102</v>
      </c>
      <c r="D95" s="19" t="s">
        <v>28</v>
      </c>
      <c r="E95" s="19" t="n">
        <v>2008110150</v>
      </c>
      <c r="F95" s="19" t="s">
        <v>136</v>
      </c>
      <c r="G95" s="19" t="n">
        <v>85.42</v>
      </c>
      <c r="H95" s="19" t="n">
        <v>2</v>
      </c>
      <c r="I95" s="19" t="n">
        <f aca="false">G95+H95</f>
        <v>87.42</v>
      </c>
      <c r="J95" s="19" t="n">
        <v>59.4615384615385</v>
      </c>
      <c r="K95" s="19" t="n">
        <v>0</v>
      </c>
      <c r="L95" s="19" t="n">
        <v>59.4615384615385</v>
      </c>
      <c r="M95" s="20" t="n">
        <v>75.7</v>
      </c>
      <c r="N95" s="19" t="n">
        <v>-10</v>
      </c>
      <c r="O95" s="20" t="n">
        <v>65.7</v>
      </c>
      <c r="P95" s="21" t="n">
        <v>64.2791538461539</v>
      </c>
      <c r="Q95" s="22" t="n">
        <v>91</v>
      </c>
      <c r="R95" s="17" t="n">
        <v>90</v>
      </c>
      <c r="S95" s="26" t="s">
        <v>89</v>
      </c>
      <c r="T95" s="24"/>
      <c r="U95" s="25"/>
      <c r="V95" s="19"/>
    </row>
    <row r="96" customFormat="false" ht="24" hidden="false" customHeight="true" outlineLevel="0" collapsed="false">
      <c r="A96" s="17" t="s">
        <v>26</v>
      </c>
      <c r="B96" s="18" t="s">
        <v>27</v>
      </c>
      <c r="C96" s="17" t="n">
        <v>102</v>
      </c>
      <c r="D96" s="19" t="s">
        <v>44</v>
      </c>
      <c r="E96" s="19" t="n">
        <v>2008110129</v>
      </c>
      <c r="F96" s="19" t="s">
        <v>137</v>
      </c>
      <c r="G96" s="19" t="n">
        <v>83.79</v>
      </c>
      <c r="H96" s="19" t="n">
        <v>2.7</v>
      </c>
      <c r="I96" s="19" t="n">
        <f aca="false">G96+H96</f>
        <v>86.49</v>
      </c>
      <c r="J96" s="19" t="n">
        <v>49.5128205128205</v>
      </c>
      <c r="K96" s="19" t="n">
        <v>0</v>
      </c>
      <c r="L96" s="19" t="n">
        <v>49.5128205128205</v>
      </c>
      <c r="M96" s="20" t="n">
        <v>72.8</v>
      </c>
      <c r="N96" s="19" t="n">
        <v>-5</v>
      </c>
      <c r="O96" s="20" t="n">
        <v>67.8</v>
      </c>
      <c r="P96" s="21" t="n">
        <v>56.8881153846154</v>
      </c>
      <c r="Q96" s="22" t="n">
        <v>92</v>
      </c>
      <c r="R96" s="17" t="n">
        <v>92</v>
      </c>
      <c r="S96" s="26" t="s">
        <v>89</v>
      </c>
      <c r="T96" s="24"/>
      <c r="U96" s="25"/>
      <c r="V96" s="19"/>
    </row>
    <row r="97" customFormat="false" ht="24" hidden="false" customHeight="true" outlineLevel="0" collapsed="false">
      <c r="A97" s="17" t="s">
        <v>26</v>
      </c>
      <c r="B97" s="18" t="s">
        <v>27</v>
      </c>
      <c r="C97" s="17" t="n">
        <v>102</v>
      </c>
      <c r="D97" s="19" t="s">
        <v>28</v>
      </c>
      <c r="E97" s="19" t="n">
        <v>2008110165</v>
      </c>
      <c r="F97" s="19" t="s">
        <v>138</v>
      </c>
      <c r="G97" s="19" t="n">
        <v>84.57</v>
      </c>
      <c r="H97" s="19" t="n">
        <v>2</v>
      </c>
      <c r="I97" s="19" t="n">
        <f aca="false">G97+H97</f>
        <v>86.57</v>
      </c>
      <c r="J97" s="19" t="n">
        <v>48.5384615384615</v>
      </c>
      <c r="K97" s="19" t="n">
        <v>0</v>
      </c>
      <c r="L97" s="19" t="n">
        <v>48.5384615384615</v>
      </c>
      <c r="M97" s="20" t="n">
        <v>77.775</v>
      </c>
      <c r="N97" s="19" t="n">
        <v>-10</v>
      </c>
      <c r="O97" s="20" t="n">
        <v>67.775</v>
      </c>
      <c r="P97" s="21" t="n">
        <v>56.1668461538462</v>
      </c>
      <c r="Q97" s="22" t="n">
        <v>93</v>
      </c>
      <c r="R97" s="17" t="n">
        <v>93</v>
      </c>
      <c r="S97" s="26" t="s">
        <v>89</v>
      </c>
      <c r="T97" s="24"/>
      <c r="U97" s="25"/>
      <c r="V97" s="19"/>
    </row>
    <row r="98" customFormat="false" ht="24" hidden="false" customHeight="true" outlineLevel="0" collapsed="false">
      <c r="A98" s="17" t="s">
        <v>26</v>
      </c>
      <c r="B98" s="18" t="s">
        <v>27</v>
      </c>
      <c r="C98" s="17" t="n">
        <v>102</v>
      </c>
      <c r="D98" s="19" t="s">
        <v>28</v>
      </c>
      <c r="E98" s="19" t="n">
        <v>2008110166</v>
      </c>
      <c r="F98" s="19" t="s">
        <v>139</v>
      </c>
      <c r="G98" s="19" t="n">
        <v>84.28</v>
      </c>
      <c r="H98" s="19" t="n">
        <v>2</v>
      </c>
      <c r="I98" s="19" t="n">
        <f aca="false">G98+H98</f>
        <v>86.28</v>
      </c>
      <c r="J98" s="19" t="n">
        <v>45.948717948718</v>
      </c>
      <c r="K98" s="19" t="n">
        <v>0</v>
      </c>
      <c r="L98" s="19" t="n">
        <v>45.948717948718</v>
      </c>
      <c r="M98" s="20" t="n">
        <v>68.8</v>
      </c>
      <c r="N98" s="19" t="n">
        <v>0</v>
      </c>
      <c r="O98" s="20" t="n">
        <v>68.8</v>
      </c>
      <c r="P98" s="21" t="n">
        <v>54.2835384615385</v>
      </c>
      <c r="Q98" s="22" t="n">
        <v>94</v>
      </c>
      <c r="R98" s="17" t="n">
        <v>96</v>
      </c>
      <c r="S98" s="26" t="s">
        <v>89</v>
      </c>
      <c r="T98" s="24"/>
      <c r="U98" s="25"/>
      <c r="V98" s="19"/>
    </row>
    <row r="99" customFormat="false" ht="24" hidden="false" customHeight="true" outlineLevel="0" collapsed="false">
      <c r="A99" s="17" t="s">
        <v>26</v>
      </c>
      <c r="B99" s="18" t="s">
        <v>27</v>
      </c>
      <c r="C99" s="17" t="n">
        <v>102</v>
      </c>
      <c r="D99" s="19" t="s">
        <v>32</v>
      </c>
      <c r="E99" s="19" t="n">
        <v>2008110224</v>
      </c>
      <c r="F99" s="19" t="s">
        <v>140</v>
      </c>
      <c r="G99" s="19" t="n">
        <v>86.43</v>
      </c>
      <c r="H99" s="19" t="n">
        <v>1.1</v>
      </c>
      <c r="I99" s="19" t="n">
        <f aca="false">G99+H99</f>
        <v>87.53</v>
      </c>
      <c r="J99" s="19" t="n">
        <v>46.7179487179487</v>
      </c>
      <c r="K99" s="19" t="n">
        <v>-0.3</v>
      </c>
      <c r="L99" s="19" t="n">
        <v>46.4179487179487</v>
      </c>
      <c r="M99" s="20" t="n">
        <v>62.3</v>
      </c>
      <c r="N99" s="19" t="n">
        <v>0</v>
      </c>
      <c r="O99" s="20" t="n">
        <v>62.3</v>
      </c>
      <c r="P99" s="21" t="n">
        <v>54.1729615384615</v>
      </c>
      <c r="Q99" s="22" t="n">
        <v>95</v>
      </c>
      <c r="R99" s="17" t="n">
        <v>95</v>
      </c>
      <c r="S99" s="26" t="s">
        <v>89</v>
      </c>
      <c r="T99" s="24"/>
      <c r="U99" s="25"/>
      <c r="V99" s="19"/>
    </row>
    <row r="100" customFormat="false" ht="24" hidden="false" customHeight="true" outlineLevel="0" collapsed="false">
      <c r="A100" s="17" t="s">
        <v>26</v>
      </c>
      <c r="B100" s="18" t="s">
        <v>27</v>
      </c>
      <c r="C100" s="17" t="n">
        <v>102</v>
      </c>
      <c r="D100" s="19" t="s">
        <v>44</v>
      </c>
      <c r="E100" s="19" t="n">
        <v>2008110112</v>
      </c>
      <c r="F100" s="19" t="s">
        <v>141</v>
      </c>
      <c r="G100" s="19" t="n">
        <v>83.31</v>
      </c>
      <c r="H100" s="19" t="n">
        <v>1</v>
      </c>
      <c r="I100" s="19" t="n">
        <f aca="false">G100+H100</f>
        <v>84.31</v>
      </c>
      <c r="J100" s="19" t="n">
        <v>46.8205128205128</v>
      </c>
      <c r="K100" s="19" t="n">
        <v>0</v>
      </c>
      <c r="L100" s="19" t="n">
        <v>46.8205128205128</v>
      </c>
      <c r="M100" s="20" t="n">
        <v>64.5</v>
      </c>
      <c r="N100" s="19" t="n">
        <v>-1</v>
      </c>
      <c r="O100" s="20" t="n">
        <v>63.5</v>
      </c>
      <c r="P100" s="21" t="n">
        <v>54.1118846153846</v>
      </c>
      <c r="Q100" s="22" t="n">
        <v>96</v>
      </c>
      <c r="R100" s="17" t="n">
        <v>94</v>
      </c>
      <c r="S100" s="26" t="s">
        <v>89</v>
      </c>
      <c r="T100" s="24"/>
      <c r="U100" s="25"/>
      <c r="V100" s="19"/>
    </row>
    <row r="101" customFormat="false" ht="24" hidden="false" customHeight="true" outlineLevel="0" collapsed="false">
      <c r="A101" s="17" t="s">
        <v>26</v>
      </c>
      <c r="B101" s="18" t="s">
        <v>27</v>
      </c>
      <c r="C101" s="17" t="n">
        <v>102</v>
      </c>
      <c r="D101" s="19" t="s">
        <v>34</v>
      </c>
      <c r="E101" s="19" t="n">
        <v>2008110187</v>
      </c>
      <c r="F101" s="19" t="s">
        <v>142</v>
      </c>
      <c r="G101" s="19" t="n">
        <v>85.43</v>
      </c>
      <c r="H101" s="19" t="n">
        <v>2.9</v>
      </c>
      <c r="I101" s="19" t="n">
        <f aca="false">G101+H101</f>
        <v>88.33</v>
      </c>
      <c r="J101" s="19" t="n">
        <v>43.7179487179487</v>
      </c>
      <c r="K101" s="19" t="n">
        <v>0</v>
      </c>
      <c r="L101" s="19" t="n">
        <v>43.7179487179487</v>
      </c>
      <c r="M101" s="20" t="n">
        <v>75.15</v>
      </c>
      <c r="N101" s="19" t="n">
        <v>0</v>
      </c>
      <c r="O101" s="20" t="n">
        <v>75.15</v>
      </c>
      <c r="P101" s="21" t="n">
        <v>53.5529615384615</v>
      </c>
      <c r="Q101" s="22" t="n">
        <v>97</v>
      </c>
      <c r="R101" s="17" t="n">
        <v>98</v>
      </c>
      <c r="S101" s="26" t="s">
        <v>89</v>
      </c>
      <c r="T101" s="24"/>
      <c r="U101" s="25"/>
      <c r="V101" s="19"/>
    </row>
    <row r="102" customFormat="false" ht="24" hidden="false" customHeight="true" outlineLevel="0" collapsed="false">
      <c r="A102" s="17" t="s">
        <v>26</v>
      </c>
      <c r="B102" s="18" t="s">
        <v>27</v>
      </c>
      <c r="C102" s="17" t="n">
        <v>102</v>
      </c>
      <c r="D102" s="19" t="s">
        <v>28</v>
      </c>
      <c r="E102" s="19" t="n">
        <v>2008110167</v>
      </c>
      <c r="F102" s="19" t="s">
        <v>143</v>
      </c>
      <c r="G102" s="19" t="n">
        <v>84.12</v>
      </c>
      <c r="H102" s="19" t="n">
        <v>2</v>
      </c>
      <c r="I102" s="19" t="n">
        <f aca="false">G102+H102</f>
        <v>86.12</v>
      </c>
      <c r="J102" s="19" t="n">
        <v>43.974358974359</v>
      </c>
      <c r="K102" s="19" t="n">
        <v>0</v>
      </c>
      <c r="L102" s="19" t="n">
        <v>43.974358974359</v>
      </c>
      <c r="M102" s="20" t="n">
        <v>75.9</v>
      </c>
      <c r="N102" s="19" t="n">
        <v>-4</v>
      </c>
      <c r="O102" s="20" t="n">
        <v>71.9</v>
      </c>
      <c r="P102" s="21" t="n">
        <v>53.0887692307692</v>
      </c>
      <c r="Q102" s="22" t="n">
        <v>98</v>
      </c>
      <c r="R102" s="17" t="n">
        <v>97</v>
      </c>
      <c r="S102" s="26" t="s">
        <v>89</v>
      </c>
      <c r="T102" s="24"/>
      <c r="U102" s="25"/>
      <c r="V102" s="19"/>
    </row>
    <row r="103" customFormat="false" ht="24" hidden="false" customHeight="true" outlineLevel="0" collapsed="false">
      <c r="A103" s="17" t="s">
        <v>26</v>
      </c>
      <c r="B103" s="18" t="s">
        <v>27</v>
      </c>
      <c r="C103" s="17" t="n">
        <v>102</v>
      </c>
      <c r="D103" s="19" t="s">
        <v>32</v>
      </c>
      <c r="E103" s="19" t="n">
        <v>2008110225</v>
      </c>
      <c r="F103" s="19" t="s">
        <v>144</v>
      </c>
      <c r="G103" s="19" t="n">
        <v>84.86</v>
      </c>
      <c r="H103" s="19" t="n">
        <v>0</v>
      </c>
      <c r="I103" s="19" t="n">
        <f aca="false">G103+H103</f>
        <v>84.86</v>
      </c>
      <c r="J103" s="19" t="n">
        <v>34.7179487179487</v>
      </c>
      <c r="K103" s="19" t="n">
        <v>-0.3</v>
      </c>
      <c r="L103" s="19" t="n">
        <v>34.4179487179487</v>
      </c>
      <c r="M103" s="20" t="n">
        <v>55.125</v>
      </c>
      <c r="N103" s="19" t="n">
        <v>0</v>
      </c>
      <c r="O103" s="20" t="n">
        <v>55.125</v>
      </c>
      <c r="P103" s="21" t="n">
        <v>44.0549615384615</v>
      </c>
      <c r="Q103" s="22" t="n">
        <v>99</v>
      </c>
      <c r="R103" s="17" t="n">
        <v>99</v>
      </c>
      <c r="S103" s="26" t="s">
        <v>89</v>
      </c>
      <c r="T103" s="24"/>
      <c r="U103" s="25"/>
      <c r="V103" s="19"/>
    </row>
    <row r="104" customFormat="false" ht="24" hidden="false" customHeight="true" outlineLevel="0" collapsed="false">
      <c r="A104" s="17" t="s">
        <v>26</v>
      </c>
      <c r="B104" s="18" t="s">
        <v>27</v>
      </c>
      <c r="C104" s="17" t="n">
        <v>102</v>
      </c>
      <c r="D104" s="19" t="s">
        <v>32</v>
      </c>
      <c r="E104" s="19" t="n">
        <v>2008110223</v>
      </c>
      <c r="F104" s="19" t="s">
        <v>145</v>
      </c>
      <c r="G104" s="19" t="n">
        <v>83.29</v>
      </c>
      <c r="H104" s="19" t="n">
        <v>0</v>
      </c>
      <c r="I104" s="19" t="n">
        <f aca="false">G104+H104</f>
        <v>83.29</v>
      </c>
      <c r="J104" s="19" t="n">
        <v>33.1794871794872</v>
      </c>
      <c r="K104" s="19" t="n">
        <v>-0.3</v>
      </c>
      <c r="L104" s="19" t="n">
        <v>32.8794871794872</v>
      </c>
      <c r="M104" s="20" t="n">
        <v>62.8</v>
      </c>
      <c r="N104" s="19" t="n">
        <v>0</v>
      </c>
      <c r="O104" s="20" t="n">
        <v>62.8</v>
      </c>
      <c r="P104" s="21" t="n">
        <v>43.4331153846154</v>
      </c>
      <c r="Q104" s="22" t="n">
        <v>100</v>
      </c>
      <c r="R104" s="17" t="n">
        <v>100</v>
      </c>
      <c r="S104" s="26" t="s">
        <v>89</v>
      </c>
      <c r="T104" s="24"/>
      <c r="U104" s="25"/>
      <c r="V104" s="19"/>
    </row>
    <row r="105" customFormat="false" ht="24" hidden="false" customHeight="true" outlineLevel="0" collapsed="false">
      <c r="A105" s="17" t="s">
        <v>26</v>
      </c>
      <c r="B105" s="18" t="s">
        <v>27</v>
      </c>
      <c r="C105" s="17" t="n">
        <v>102</v>
      </c>
      <c r="D105" s="19" t="s">
        <v>44</v>
      </c>
      <c r="E105" s="19" t="n">
        <v>2008110111</v>
      </c>
      <c r="F105" s="19" t="s">
        <v>146</v>
      </c>
      <c r="G105" s="19" t="n">
        <v>84.74</v>
      </c>
      <c r="H105" s="19" t="n">
        <v>1</v>
      </c>
      <c r="I105" s="19" t="n">
        <f aca="false">G105+H105</f>
        <v>85.74</v>
      </c>
      <c r="J105" s="19" t="n">
        <v>0</v>
      </c>
      <c r="K105" s="19" t="n">
        <v>0</v>
      </c>
      <c r="L105" s="19" t="n">
        <v>0</v>
      </c>
      <c r="M105" s="20" t="n">
        <v>37.3</v>
      </c>
      <c r="N105" s="19" t="n">
        <v>-1</v>
      </c>
      <c r="O105" s="20" t="n">
        <v>36.3</v>
      </c>
      <c r="P105" s="21" t="n">
        <v>16.491</v>
      </c>
      <c r="Q105" s="22" t="n">
        <v>101</v>
      </c>
      <c r="R105" s="17" t="n">
        <v>101</v>
      </c>
      <c r="S105" s="26" t="s">
        <v>89</v>
      </c>
      <c r="T105" s="24"/>
      <c r="U105" s="25"/>
      <c r="V105" s="19"/>
    </row>
    <row r="106" customFormat="false" ht="24" hidden="false" customHeight="true" outlineLevel="0" collapsed="false">
      <c r="A106" s="17" t="s">
        <v>26</v>
      </c>
      <c r="B106" s="18" t="s">
        <v>27</v>
      </c>
      <c r="C106" s="17" t="n">
        <v>102</v>
      </c>
      <c r="D106" s="19" t="s">
        <v>44</v>
      </c>
      <c r="E106" s="19" t="n">
        <v>2008110133</v>
      </c>
      <c r="F106" s="19" t="s">
        <v>147</v>
      </c>
      <c r="G106" s="19" t="n">
        <v>84.59</v>
      </c>
      <c r="H106" s="19" t="n">
        <v>1</v>
      </c>
      <c r="I106" s="19" t="n">
        <f aca="false">G106+H106</f>
        <v>85.59</v>
      </c>
      <c r="J106" s="19" t="n">
        <v>0</v>
      </c>
      <c r="K106" s="19" t="n">
        <v>-0.3</v>
      </c>
      <c r="L106" s="19" t="n">
        <v>-0.3</v>
      </c>
      <c r="M106" s="20" t="n">
        <v>29.7</v>
      </c>
      <c r="N106" s="19" t="n">
        <v>0</v>
      </c>
      <c r="O106" s="20" t="n">
        <v>29.7</v>
      </c>
      <c r="P106" s="21" t="n">
        <v>15.5835</v>
      </c>
      <c r="Q106" s="22" t="n">
        <v>102</v>
      </c>
      <c r="R106" s="17" t="n">
        <v>102</v>
      </c>
      <c r="S106" s="26" t="s">
        <v>89</v>
      </c>
      <c r="T106" s="24"/>
      <c r="U106" s="25"/>
      <c r="V106" s="19"/>
    </row>
  </sheetData>
  <mergeCells count="23">
    <mergeCell ref="A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dataValidations count="3">
    <dataValidation allowBlank="true" errorStyle="stop" operator="between" showDropDown="false" showErrorMessage="true" showInputMessage="false" sqref="U1 U5:U1106" type="list">
      <formula1>$CJ$88:$CJ$91</formula1>
      <formula2>0</formula2>
    </dataValidation>
    <dataValidation allowBlank="true" errorStyle="stop" operator="between" showDropDown="false" showErrorMessage="true" showInputMessage="false" sqref="T1:T1106" type="list">
      <formula1>$CH$88:$CH$93</formula1>
      <formula2>0</formula2>
    </dataValidation>
    <dataValidation allowBlank="true" errorStyle="stop" operator="between" showDropDown="false" showErrorMessage="true" showInputMessage="false" sqref="V3:V1106" type="list">
      <formula1>$CI$88:$CI$90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1-10-18T03:3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DDB9BAFC834F98955A7794A7CFA412</vt:lpwstr>
  </property>
  <property fmtid="{D5CDD505-2E9C-101B-9397-08002B2CF9AE}" pid="3" name="KSOProductBuildVer">
    <vt:lpwstr>2052-11.1.0.10938</vt:lpwstr>
  </property>
</Properties>
</file>