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false" localSheetId="0" name="Excel_BuiltIn__FilterDatabase" vbProcedure="false">学院专业年级综合测评排名表!$A$3:$C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37">
  <si>
    <r>
      <rPr>
        <b val="true"/>
        <sz val="14"/>
        <rFont val="Noto Sans"/>
        <family val="2"/>
      </rPr>
      <t xml:space="preserve">化学化工学院高分子材料与工程专业高</t>
    </r>
    <r>
      <rPr>
        <b val="true"/>
        <sz val="14"/>
        <rFont val="宋体"/>
        <family val="0"/>
        <charset val="134"/>
      </rPr>
      <t xml:space="preserve">20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20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203</t>
    </r>
    <r>
      <rPr>
        <b val="true"/>
        <sz val="14"/>
        <rFont val="Noto Sans"/>
        <family val="2"/>
      </rPr>
      <t xml:space="preserve">综合测评排名表</t>
    </r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: </t>
    </r>
    <r>
      <rPr>
        <b val="true"/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化学化工学院</t>
    </r>
    <r>
      <rPr>
        <b val="true"/>
        <sz val="12"/>
        <rFont val="Noto Sans"/>
        <family val="2"/>
      </rPr>
      <t xml:space="preserve">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化学化工学院</t>
  </si>
  <si>
    <r>
      <rPr>
        <sz val="9"/>
        <rFont val="Noto Sans"/>
        <family val="2"/>
      </rPr>
      <t xml:space="preserve">高分子材料与工程    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201</t>
    </r>
  </si>
  <si>
    <t xml:space="preserve">徐文静</t>
  </si>
  <si>
    <t xml:space="preserve">一等</t>
  </si>
  <si>
    <t xml:space="preserve">三标</t>
  </si>
  <si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203</t>
    </r>
  </si>
  <si>
    <t xml:space="preserve">欧阳颖颖</t>
  </si>
  <si>
    <t xml:space="preserve">三好</t>
  </si>
  <si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202</t>
    </r>
  </si>
  <si>
    <t xml:space="preserve">邱铭乐</t>
  </si>
  <si>
    <t xml:space="preserve">王丹琪</t>
  </si>
  <si>
    <t xml:space="preserve">研究与创新奖</t>
  </si>
  <si>
    <t xml:space="preserve">钱佳</t>
  </si>
  <si>
    <t xml:space="preserve">二等</t>
  </si>
  <si>
    <t xml:space="preserve">道德风尚奖</t>
  </si>
  <si>
    <t xml:space="preserve">史文莉</t>
  </si>
  <si>
    <t xml:space="preserve">三等</t>
  </si>
  <si>
    <t xml:space="preserve">优干</t>
  </si>
  <si>
    <t xml:space="preserve">文体活动奖</t>
  </si>
  <si>
    <t xml:space="preserve">徐柯欣</t>
  </si>
  <si>
    <t xml:space="preserve">课程考核不合格</t>
  </si>
  <si>
    <t xml:space="preserve">社会工作奖</t>
  </si>
  <si>
    <t xml:space="preserve">孙喜意慧</t>
  </si>
  <si>
    <t xml:space="preserve">德育分未达标</t>
  </si>
  <si>
    <t xml:space="preserve">侯新媛</t>
  </si>
  <si>
    <t xml:space="preserve">体育成绩不合格</t>
  </si>
  <si>
    <t xml:space="preserve">张颖</t>
  </si>
  <si>
    <t xml:space="preserve">沈唯一</t>
  </si>
  <si>
    <t xml:space="preserve">翟翊晴</t>
  </si>
  <si>
    <t xml:space="preserve">于欣</t>
  </si>
  <si>
    <t xml:space="preserve">周舟</t>
  </si>
  <si>
    <t xml:space="preserve">黄梓璇</t>
  </si>
  <si>
    <t xml:space="preserve">王艺锦</t>
  </si>
  <si>
    <t xml:space="preserve">董晴</t>
  </si>
  <si>
    <t xml:space="preserve">陶章一</t>
  </si>
  <si>
    <t xml:space="preserve">王毅峰</t>
  </si>
  <si>
    <t xml:space="preserve">陈精涛</t>
  </si>
  <si>
    <t xml:space="preserve">郑梦婷</t>
  </si>
  <si>
    <t xml:space="preserve">李佳静</t>
  </si>
  <si>
    <t xml:space="preserve">刘倩</t>
  </si>
  <si>
    <t xml:space="preserve">杨悦</t>
  </si>
  <si>
    <t xml:space="preserve">陈义俊</t>
  </si>
  <si>
    <t xml:space="preserve">周怡晨</t>
  </si>
  <si>
    <t xml:space="preserve">张晨</t>
  </si>
  <si>
    <t xml:space="preserve">李彤</t>
  </si>
  <si>
    <t xml:space="preserve">孙浩哲</t>
  </si>
  <si>
    <t xml:space="preserve">陶小佩</t>
  </si>
  <si>
    <t xml:space="preserve">施文君</t>
  </si>
  <si>
    <t xml:space="preserve">郭子烨</t>
  </si>
  <si>
    <t xml:space="preserve">梁子怡</t>
  </si>
  <si>
    <t xml:space="preserve">孙凝</t>
  </si>
  <si>
    <t xml:space="preserve">赵正艳</t>
  </si>
  <si>
    <t xml:space="preserve">许晨宇</t>
  </si>
  <si>
    <t xml:space="preserve">史秀凯</t>
  </si>
  <si>
    <t xml:space="preserve">林国荣</t>
  </si>
  <si>
    <t xml:space="preserve">曹楚涵</t>
  </si>
  <si>
    <t xml:space="preserve">郭梦文</t>
  </si>
  <si>
    <t xml:space="preserve">施宇</t>
  </si>
  <si>
    <t xml:space="preserve">袁发友</t>
  </si>
  <si>
    <t xml:space="preserve">祝进成</t>
  </si>
  <si>
    <t xml:space="preserve">陈必书</t>
  </si>
  <si>
    <t xml:space="preserve">赵帅帅</t>
  </si>
  <si>
    <t xml:space="preserve">施科辰</t>
  </si>
  <si>
    <t xml:space="preserve">陈轩</t>
  </si>
  <si>
    <t xml:space="preserve">王晨茗</t>
  </si>
  <si>
    <t xml:space="preserve">范业香</t>
  </si>
  <si>
    <t xml:space="preserve">倪涛</t>
  </si>
  <si>
    <t xml:space="preserve">武永奇</t>
  </si>
  <si>
    <t xml:space="preserve">杨晶</t>
  </si>
  <si>
    <t xml:space="preserve">黄庆秋</t>
  </si>
  <si>
    <t xml:space="preserve">张雨薰</t>
  </si>
  <si>
    <t xml:space="preserve">是</t>
  </si>
  <si>
    <t xml:space="preserve">朱颖</t>
  </si>
  <si>
    <t xml:space="preserve">侯史晨</t>
  </si>
  <si>
    <t xml:space="preserve">王森淼</t>
  </si>
  <si>
    <t xml:space="preserve">蒋泺天</t>
  </si>
  <si>
    <t xml:space="preserve">孙世皓</t>
  </si>
  <si>
    <t xml:space="preserve">殷家鹏</t>
  </si>
  <si>
    <t xml:space="preserve">冯碧盈</t>
  </si>
  <si>
    <t xml:space="preserve">陈世稀</t>
  </si>
  <si>
    <t xml:space="preserve">杨佳</t>
  </si>
  <si>
    <t xml:space="preserve">吕春艺</t>
  </si>
  <si>
    <t xml:space="preserve">张弛</t>
  </si>
  <si>
    <t xml:space="preserve">李广进</t>
  </si>
  <si>
    <t xml:space="preserve">张园</t>
  </si>
  <si>
    <t xml:space="preserve">张文龙</t>
  </si>
  <si>
    <t xml:space="preserve">刘龙皓</t>
  </si>
  <si>
    <t xml:space="preserve">安浩谦</t>
  </si>
  <si>
    <t xml:space="preserve">张宇扬</t>
  </si>
  <si>
    <t xml:space="preserve">沈思帆</t>
  </si>
  <si>
    <t xml:space="preserve">王熠禹</t>
  </si>
  <si>
    <t xml:space="preserve">刘燊义</t>
  </si>
  <si>
    <t xml:space="preserve">朱紫阳</t>
  </si>
  <si>
    <t xml:space="preserve">朱彤彤</t>
  </si>
  <si>
    <t xml:space="preserve">张卓凡</t>
  </si>
  <si>
    <t xml:space="preserve">王殿杰</t>
  </si>
  <si>
    <t xml:space="preserve">沈文琪</t>
  </si>
  <si>
    <t xml:space="preserve">张琳萱</t>
  </si>
  <si>
    <t xml:space="preserve">丁欣怡</t>
  </si>
  <si>
    <t xml:space="preserve">朱自涵</t>
  </si>
  <si>
    <t xml:space="preserve">储莫凡</t>
  </si>
  <si>
    <t xml:space="preserve">蔡东敏</t>
  </si>
  <si>
    <t xml:space="preserve">张博凯</t>
  </si>
  <si>
    <t xml:space="preserve">许焙灼</t>
  </si>
  <si>
    <t xml:space="preserve">张浩亮</t>
  </si>
  <si>
    <t xml:space="preserve">王义欣</t>
  </si>
  <si>
    <t xml:space="preserve">康同定</t>
  </si>
  <si>
    <t xml:space="preserve">程孝平</t>
  </si>
  <si>
    <t xml:space="preserve">钟志航</t>
  </si>
  <si>
    <t xml:space="preserve">张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u val="single"/>
      <sz val="12"/>
      <name val="宋体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5" zoomScalePageLayoutView="100" workbookViewId="0">
      <selection pane="topLeft" activeCell="W27" activeCellId="0" sqref="W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2" width="12.99"/>
    <col collapsed="false" customWidth="true" hidden="false" outlineLevel="0" max="3" min="3" style="1" width="7.99"/>
    <col collapsed="false" customWidth="true" hidden="false" outlineLevel="0" max="4" min="4" style="1" width="7.87"/>
    <col collapsed="false" customWidth="true" hidden="false" outlineLevel="0" max="5" min="5" style="1" width="10.9"/>
    <col collapsed="false" customWidth="true" hidden="false" outlineLevel="0" max="6" min="6" style="1" width="8.58"/>
    <col collapsed="false" customWidth="true" hidden="false" outlineLevel="0" max="7" min="7" style="3" width="6.62"/>
    <col collapsed="false" customWidth="true" hidden="false" outlineLevel="0" max="8" min="8" style="3" width="6.24"/>
    <col collapsed="false" customWidth="true" hidden="false" outlineLevel="0" max="9" min="9" style="3" width="8.41"/>
    <col collapsed="false" customWidth="true" hidden="false" outlineLevel="0" max="10" min="10" style="3" width="7.74"/>
    <col collapsed="false" customWidth="true" hidden="false" outlineLevel="0" max="11" min="11" style="4" width="6.82"/>
    <col collapsed="false" customWidth="true" hidden="false" outlineLevel="0" max="12" min="12" style="2" width="6.82"/>
    <col collapsed="false" customWidth="true" hidden="false" outlineLevel="0" max="15" min="13" style="3" width="6.82"/>
    <col collapsed="false" customWidth="true" hidden="false" outlineLevel="0" max="17" min="16" style="5" width="6.82"/>
    <col collapsed="false" customWidth="true" hidden="false" outlineLevel="0" max="18" min="18" style="1" width="6.82"/>
    <col collapsed="false" customWidth="true" hidden="false" outlineLevel="0" max="19" min="19" style="6" width="6.82"/>
    <col collapsed="false" customWidth="true" hidden="false" outlineLevel="0" max="20" min="20" style="7" width="7.9"/>
    <col collapsed="false" customWidth="true" hidden="false" outlineLevel="0" max="21" min="21" style="7" width="9.24"/>
    <col collapsed="false" customWidth="true" hidden="false" outlineLevel="0" max="22" min="22" style="2" width="9.24"/>
    <col collapsed="false" customWidth="true" hidden="false" outlineLevel="0" max="23" min="23" style="1" width="74.32"/>
    <col collapsed="false" customWidth="false" hidden="false" outlineLevel="0" max="83" min="24" style="1" width="8.99"/>
    <col collapsed="false" customWidth="true" hidden="false" outlineLevel="0" max="84" min="84" style="1" width="3.07"/>
    <col collapsed="false" customWidth="true" hidden="false" outlineLevel="0" max="85" min="85" style="1" width="15.82"/>
    <col collapsed="false" customWidth="true" hidden="false" outlineLevel="0" max="86" min="86" style="1" width="4.83"/>
    <col collapsed="false" customWidth="true" hidden="false" outlineLevel="0" max="87" min="87" style="1" width="10.49"/>
    <col collapsed="false" customWidth="false" hidden="false" outlineLevel="0" max="257" min="88" style="1" width="8.99"/>
  </cols>
  <sheetData>
    <row r="1" customFormat="false" ht="26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</row>
    <row r="2" s="15" customFormat="true" ht="22" hidden="false" customHeight="true" outlineLevel="0" collapsed="false">
      <c r="A2" s="9" t="s">
        <v>1</v>
      </c>
      <c r="B2" s="9"/>
      <c r="C2" s="9" t="s">
        <v>2</v>
      </c>
      <c r="D2" s="9"/>
      <c r="E2" s="9"/>
      <c r="F2" s="9"/>
      <c r="G2" s="9"/>
      <c r="H2" s="10"/>
      <c r="I2" s="9"/>
      <c r="J2" s="9"/>
      <c r="K2" s="11"/>
      <c r="L2" s="9"/>
      <c r="M2" s="9"/>
      <c r="N2" s="10"/>
      <c r="O2" s="9"/>
      <c r="P2" s="9"/>
      <c r="Q2" s="9" t="s">
        <v>3</v>
      </c>
      <c r="R2" s="9"/>
      <c r="S2" s="12"/>
      <c r="T2" s="13"/>
      <c r="U2" s="14"/>
      <c r="V2" s="9"/>
    </row>
    <row r="3" s="22" customFormat="true" ht="18.75" hidden="false" customHeight="true" outlineLevel="0" collapsed="false">
      <c r="A3" s="16" t="s">
        <v>4</v>
      </c>
      <c r="B3" s="17" t="s">
        <v>5</v>
      </c>
      <c r="C3" s="18" t="s">
        <v>6</v>
      </c>
      <c r="D3" s="16" t="s">
        <v>7</v>
      </c>
      <c r="E3" s="16" t="s">
        <v>8</v>
      </c>
      <c r="F3" s="16" t="s">
        <v>9</v>
      </c>
      <c r="G3" s="18" t="s">
        <v>10</v>
      </c>
      <c r="H3" s="18" t="s">
        <v>11</v>
      </c>
      <c r="I3" s="18" t="s">
        <v>12</v>
      </c>
      <c r="J3" s="18" t="s">
        <v>13</v>
      </c>
      <c r="K3" s="19" t="s">
        <v>14</v>
      </c>
      <c r="L3" s="17" t="s">
        <v>15</v>
      </c>
      <c r="M3" s="18" t="s">
        <v>16</v>
      </c>
      <c r="N3" s="18" t="s">
        <v>17</v>
      </c>
      <c r="O3" s="18" t="s">
        <v>18</v>
      </c>
      <c r="P3" s="18" t="s">
        <v>19</v>
      </c>
      <c r="Q3" s="18" t="s">
        <v>20</v>
      </c>
      <c r="R3" s="17" t="s">
        <v>21</v>
      </c>
      <c r="S3" s="20" t="s">
        <v>22</v>
      </c>
      <c r="T3" s="21" t="s">
        <v>23</v>
      </c>
      <c r="U3" s="21" t="s">
        <v>24</v>
      </c>
      <c r="V3" s="17" t="s">
        <v>25</v>
      </c>
    </row>
    <row r="4" s="22" customFormat="true" ht="18.75" hidden="false" customHeight="true" outlineLevel="0" collapsed="false">
      <c r="A4" s="16"/>
      <c r="B4" s="17"/>
      <c r="C4" s="18"/>
      <c r="D4" s="16"/>
      <c r="E4" s="16"/>
      <c r="F4" s="16"/>
      <c r="G4" s="18"/>
      <c r="H4" s="18"/>
      <c r="I4" s="18"/>
      <c r="J4" s="18"/>
      <c r="K4" s="19"/>
      <c r="L4" s="17"/>
      <c r="M4" s="18"/>
      <c r="N4" s="18"/>
      <c r="O4" s="18"/>
      <c r="P4" s="18"/>
      <c r="Q4" s="18"/>
      <c r="R4" s="17"/>
      <c r="S4" s="20"/>
      <c r="T4" s="21"/>
      <c r="U4" s="21"/>
      <c r="V4" s="17"/>
    </row>
    <row r="5" customFormat="false" ht="22" hidden="false" customHeight="true" outlineLevel="0" collapsed="false">
      <c r="A5" s="23" t="s">
        <v>26</v>
      </c>
      <c r="B5" s="24" t="s">
        <v>27</v>
      </c>
      <c r="C5" s="23" t="n">
        <v>92</v>
      </c>
      <c r="D5" s="23" t="s">
        <v>28</v>
      </c>
      <c r="E5" s="23" t="n">
        <v>2008110014</v>
      </c>
      <c r="F5" s="23" t="s">
        <v>29</v>
      </c>
      <c r="G5" s="25" t="n">
        <v>97.63</v>
      </c>
      <c r="H5" s="25" t="n">
        <v>5.5</v>
      </c>
      <c r="I5" s="25" t="n">
        <v>100</v>
      </c>
      <c r="J5" s="25" t="n">
        <v>90.7160493827161</v>
      </c>
      <c r="K5" s="26" t="n">
        <v>2.15</v>
      </c>
      <c r="L5" s="25" t="n">
        <v>92.8660493827161</v>
      </c>
      <c r="M5" s="27" t="n">
        <v>89.5</v>
      </c>
      <c r="N5" s="27" t="n">
        <v>0</v>
      </c>
      <c r="O5" s="27" t="n">
        <v>89.5</v>
      </c>
      <c r="P5" s="25" t="n">
        <v>93.5995370370371</v>
      </c>
      <c r="Q5" s="23" t="n">
        <v>1</v>
      </c>
      <c r="R5" s="23" t="n">
        <v>1</v>
      </c>
      <c r="S5" s="25"/>
      <c r="T5" s="28" t="s">
        <v>30</v>
      </c>
      <c r="U5" s="29"/>
      <c r="V5" s="28" t="s">
        <v>31</v>
      </c>
    </row>
    <row r="6" customFormat="false" ht="22" hidden="false" customHeight="true" outlineLevel="0" collapsed="false">
      <c r="A6" s="23" t="s">
        <v>26</v>
      </c>
      <c r="B6" s="24" t="s">
        <v>27</v>
      </c>
      <c r="C6" s="23" t="n">
        <v>92</v>
      </c>
      <c r="D6" s="23" t="s">
        <v>32</v>
      </c>
      <c r="E6" s="23" t="n">
        <v>2008110082</v>
      </c>
      <c r="F6" s="23" t="s">
        <v>33</v>
      </c>
      <c r="G6" s="25" t="n">
        <v>97.86</v>
      </c>
      <c r="H6" s="25" t="n">
        <v>0.2</v>
      </c>
      <c r="I6" s="25" t="n">
        <f aca="false">G6+H6</f>
        <v>98.06</v>
      </c>
      <c r="J6" s="25" t="n">
        <v>89.8765432098765</v>
      </c>
      <c r="K6" s="26" t="n">
        <v>1</v>
      </c>
      <c r="L6" s="25" t="n">
        <v>90.8765432098765</v>
      </c>
      <c r="M6" s="27" t="n">
        <v>91.5</v>
      </c>
      <c r="N6" s="27" t="n">
        <v>4.3</v>
      </c>
      <c r="O6" s="27" t="n">
        <v>95.8</v>
      </c>
      <c r="P6" s="25" t="n">
        <v>92.4464074074074</v>
      </c>
      <c r="Q6" s="23" t="n">
        <v>2</v>
      </c>
      <c r="R6" s="23" t="n">
        <v>3</v>
      </c>
      <c r="S6" s="25"/>
      <c r="T6" s="28" t="s">
        <v>30</v>
      </c>
      <c r="U6" s="29"/>
      <c r="V6" s="28" t="s">
        <v>34</v>
      </c>
    </row>
    <row r="7" customFormat="false" ht="22" hidden="false" customHeight="true" outlineLevel="0" collapsed="false">
      <c r="A7" s="23" t="s">
        <v>26</v>
      </c>
      <c r="B7" s="24" t="s">
        <v>27</v>
      </c>
      <c r="C7" s="23" t="n">
        <v>92</v>
      </c>
      <c r="D7" s="23" t="s">
        <v>35</v>
      </c>
      <c r="E7" s="23" t="n">
        <v>2008110046</v>
      </c>
      <c r="F7" s="23" t="s">
        <v>36</v>
      </c>
      <c r="G7" s="25" t="n">
        <v>100</v>
      </c>
      <c r="H7" s="25" t="n">
        <v>3.35</v>
      </c>
      <c r="I7" s="25" t="n">
        <v>100</v>
      </c>
      <c r="J7" s="25" t="n">
        <v>88.7901234567901</v>
      </c>
      <c r="K7" s="26" t="n">
        <v>2</v>
      </c>
      <c r="L7" s="25" t="n">
        <v>90.7901234567901</v>
      </c>
      <c r="M7" s="27" t="n">
        <v>86.5</v>
      </c>
      <c r="N7" s="27" t="n">
        <v>0</v>
      </c>
      <c r="O7" s="27" t="n">
        <v>86.5</v>
      </c>
      <c r="P7" s="25" t="n">
        <v>91.7425925925926</v>
      </c>
      <c r="Q7" s="23" t="n">
        <v>3</v>
      </c>
      <c r="R7" s="23" t="n">
        <v>4</v>
      </c>
      <c r="S7" s="25"/>
      <c r="T7" s="28" t="s">
        <v>30</v>
      </c>
      <c r="U7" s="29"/>
      <c r="V7" s="28" t="s">
        <v>34</v>
      </c>
    </row>
    <row r="8" customFormat="false" ht="22" hidden="false" customHeight="true" outlineLevel="0" collapsed="false">
      <c r="A8" s="23" t="s">
        <v>26</v>
      </c>
      <c r="B8" s="24" t="s">
        <v>27</v>
      </c>
      <c r="C8" s="23" t="n">
        <v>92</v>
      </c>
      <c r="D8" s="23" t="s">
        <v>32</v>
      </c>
      <c r="E8" s="23" t="n">
        <v>2008110085</v>
      </c>
      <c r="F8" s="23" t="s">
        <v>37</v>
      </c>
      <c r="G8" s="25" t="n">
        <v>97.86</v>
      </c>
      <c r="H8" s="25" t="n">
        <v>2.5</v>
      </c>
      <c r="I8" s="25" t="n">
        <v>100</v>
      </c>
      <c r="J8" s="25" t="n">
        <v>87.7530864197531</v>
      </c>
      <c r="K8" s="26" t="n">
        <v>1</v>
      </c>
      <c r="L8" s="25" t="n">
        <v>88.7530864197531</v>
      </c>
      <c r="M8" s="27" t="n">
        <v>92.5</v>
      </c>
      <c r="N8" s="27" t="n">
        <v>0</v>
      </c>
      <c r="O8" s="27" t="n">
        <v>92.5</v>
      </c>
      <c r="P8" s="25" t="n">
        <v>90.8148148148148</v>
      </c>
      <c r="Q8" s="23" t="n">
        <v>4</v>
      </c>
      <c r="R8" s="23" t="n">
        <v>5</v>
      </c>
      <c r="S8" s="25"/>
      <c r="T8" s="28" t="s">
        <v>30</v>
      </c>
      <c r="U8" s="29"/>
      <c r="V8" s="28" t="s">
        <v>34</v>
      </c>
      <c r="CG8" s="30" t="s">
        <v>30</v>
      </c>
      <c r="CH8" s="30" t="s">
        <v>31</v>
      </c>
      <c r="CI8" s="30" t="s">
        <v>38</v>
      </c>
    </row>
    <row r="9" customFormat="false" ht="22" hidden="false" customHeight="true" outlineLevel="0" collapsed="false">
      <c r="A9" s="23" t="s">
        <v>26</v>
      </c>
      <c r="B9" s="24" t="s">
        <v>27</v>
      </c>
      <c r="C9" s="23" t="n">
        <v>92</v>
      </c>
      <c r="D9" s="23" t="s">
        <v>32</v>
      </c>
      <c r="E9" s="23" t="n">
        <v>2008110083</v>
      </c>
      <c r="F9" s="23" t="s">
        <v>39</v>
      </c>
      <c r="G9" s="25" t="n">
        <v>97.86</v>
      </c>
      <c r="H9" s="25" t="n">
        <v>0.7</v>
      </c>
      <c r="I9" s="25" t="n">
        <f aca="false">G9+H9</f>
        <v>98.56</v>
      </c>
      <c r="J9" s="25" t="n">
        <v>87.6543209876543</v>
      </c>
      <c r="K9" s="26" t="n">
        <v>1</v>
      </c>
      <c r="L9" s="25" t="n">
        <v>88.6543209876543</v>
      </c>
      <c r="M9" s="27" t="n">
        <v>87.5</v>
      </c>
      <c r="N9" s="27" t="n">
        <v>0</v>
      </c>
      <c r="O9" s="27" t="n">
        <v>87.5</v>
      </c>
      <c r="P9" s="25" t="n">
        <v>90.0247407407407</v>
      </c>
      <c r="Q9" s="23" t="n">
        <v>5</v>
      </c>
      <c r="R9" s="23" t="n">
        <v>6</v>
      </c>
      <c r="S9" s="25"/>
      <c r="T9" s="28" t="s">
        <v>30</v>
      </c>
      <c r="U9" s="29"/>
      <c r="V9" s="28" t="s">
        <v>34</v>
      </c>
      <c r="CG9" s="30" t="s">
        <v>40</v>
      </c>
      <c r="CH9" s="30" t="s">
        <v>34</v>
      </c>
      <c r="CI9" s="30" t="s">
        <v>41</v>
      </c>
    </row>
    <row r="10" customFormat="false" ht="22" hidden="false" customHeight="true" outlineLevel="0" collapsed="false">
      <c r="A10" s="23" t="s">
        <v>26</v>
      </c>
      <c r="B10" s="24" t="s">
        <v>27</v>
      </c>
      <c r="C10" s="23" t="n">
        <v>92</v>
      </c>
      <c r="D10" s="23" t="s">
        <v>32</v>
      </c>
      <c r="E10" s="23" t="n">
        <v>2008110084</v>
      </c>
      <c r="F10" s="23" t="s">
        <v>42</v>
      </c>
      <c r="G10" s="25" t="n">
        <v>97.86</v>
      </c>
      <c r="H10" s="25" t="n">
        <v>3.3</v>
      </c>
      <c r="I10" s="25" t="n">
        <v>100</v>
      </c>
      <c r="J10" s="25" t="n">
        <v>90.9382716049383</v>
      </c>
      <c r="K10" s="26" t="n">
        <v>1</v>
      </c>
      <c r="L10" s="25" t="n">
        <v>91.9382716049383</v>
      </c>
      <c r="M10" s="27" t="n">
        <v>60</v>
      </c>
      <c r="N10" s="27" t="n">
        <v>0.1</v>
      </c>
      <c r="O10" s="27" t="n">
        <v>60.1</v>
      </c>
      <c r="P10" s="25" t="n">
        <v>89.9637037037037</v>
      </c>
      <c r="Q10" s="23" t="n">
        <v>6</v>
      </c>
      <c r="R10" s="23" t="n">
        <v>2</v>
      </c>
      <c r="S10" s="25"/>
      <c r="T10" s="28" t="s">
        <v>40</v>
      </c>
      <c r="U10" s="29"/>
      <c r="V10" s="28" t="s">
        <v>34</v>
      </c>
      <c r="CG10" s="30" t="s">
        <v>43</v>
      </c>
      <c r="CH10" s="30" t="s">
        <v>44</v>
      </c>
      <c r="CI10" s="30" t="s">
        <v>45</v>
      </c>
    </row>
    <row r="11" customFormat="false" ht="22" hidden="false" customHeight="true" outlineLevel="0" collapsed="false">
      <c r="A11" s="23" t="s">
        <v>26</v>
      </c>
      <c r="B11" s="24" t="s">
        <v>27</v>
      </c>
      <c r="C11" s="23" t="n">
        <v>92</v>
      </c>
      <c r="D11" s="23" t="s">
        <v>32</v>
      </c>
      <c r="E11" s="23" t="n">
        <v>2008110086</v>
      </c>
      <c r="F11" s="23" t="s">
        <v>46</v>
      </c>
      <c r="G11" s="25" t="n">
        <v>97.14</v>
      </c>
      <c r="H11" s="25" t="n">
        <v>0.5</v>
      </c>
      <c r="I11" s="25" t="n">
        <f aca="false">G11+H11</f>
        <v>97.64</v>
      </c>
      <c r="J11" s="25" t="n">
        <v>87.0617283950617</v>
      </c>
      <c r="K11" s="26" t="n">
        <v>1</v>
      </c>
      <c r="L11" s="25" t="n">
        <v>88.0617283950617</v>
      </c>
      <c r="M11" s="27" t="n">
        <v>90.5</v>
      </c>
      <c r="N11" s="27" t="n">
        <v>0.1</v>
      </c>
      <c r="O11" s="27" t="n">
        <v>90.6</v>
      </c>
      <c r="P11" s="25" t="n">
        <v>89.7522962962963</v>
      </c>
      <c r="Q11" s="23" t="n">
        <v>7</v>
      </c>
      <c r="R11" s="23" t="n">
        <v>10</v>
      </c>
      <c r="S11" s="25"/>
      <c r="T11" s="28" t="s">
        <v>40</v>
      </c>
      <c r="U11" s="29"/>
      <c r="V11" s="28" t="s">
        <v>34</v>
      </c>
      <c r="CG11" s="30" t="s">
        <v>47</v>
      </c>
      <c r="CI11" s="30" t="s">
        <v>48</v>
      </c>
    </row>
    <row r="12" customFormat="false" ht="22" hidden="false" customHeight="true" outlineLevel="0" collapsed="false">
      <c r="A12" s="23" t="s">
        <v>26</v>
      </c>
      <c r="B12" s="24" t="s">
        <v>27</v>
      </c>
      <c r="C12" s="23" t="n">
        <v>92</v>
      </c>
      <c r="D12" s="23" t="s">
        <v>35</v>
      </c>
      <c r="E12" s="23" t="n">
        <v>2008110050</v>
      </c>
      <c r="F12" s="23" t="s">
        <v>49</v>
      </c>
      <c r="G12" s="25" t="n">
        <v>99</v>
      </c>
      <c r="H12" s="25" t="n">
        <v>2.2</v>
      </c>
      <c r="I12" s="25" t="n">
        <v>100</v>
      </c>
      <c r="J12" s="25" t="n">
        <v>87.1358024691358</v>
      </c>
      <c r="K12" s="26" t="n">
        <v>1</v>
      </c>
      <c r="L12" s="25" t="n">
        <v>88.1358024691358</v>
      </c>
      <c r="M12" s="27" t="n">
        <v>86</v>
      </c>
      <c r="N12" s="27" t="n">
        <v>0</v>
      </c>
      <c r="O12" s="27" t="n">
        <v>86</v>
      </c>
      <c r="P12" s="25" t="n">
        <v>89.7018518518518</v>
      </c>
      <c r="Q12" s="23" t="n">
        <v>8</v>
      </c>
      <c r="R12" s="23" t="n">
        <v>9</v>
      </c>
      <c r="S12" s="25"/>
      <c r="T12" s="28" t="s">
        <v>40</v>
      </c>
      <c r="U12" s="29"/>
      <c r="V12" s="28" t="s">
        <v>34</v>
      </c>
      <c r="CG12" s="30" t="s">
        <v>50</v>
      </c>
    </row>
    <row r="13" customFormat="false" ht="22" hidden="false" customHeight="true" outlineLevel="0" collapsed="false">
      <c r="A13" s="23" t="s">
        <v>26</v>
      </c>
      <c r="B13" s="24" t="s">
        <v>27</v>
      </c>
      <c r="C13" s="23" t="n">
        <v>92</v>
      </c>
      <c r="D13" s="23" t="s">
        <v>32</v>
      </c>
      <c r="E13" s="23" t="n">
        <v>2008110075</v>
      </c>
      <c r="F13" s="23" t="s">
        <v>51</v>
      </c>
      <c r="G13" s="25" t="n">
        <v>97</v>
      </c>
      <c r="H13" s="25" t="n">
        <v>3.3</v>
      </c>
      <c r="I13" s="25" t="n">
        <v>100</v>
      </c>
      <c r="J13" s="25" t="n">
        <v>87.5308641975309</v>
      </c>
      <c r="K13" s="26" t="n">
        <v>1</v>
      </c>
      <c r="L13" s="25" t="n">
        <v>88.5308641975309</v>
      </c>
      <c r="M13" s="27" t="n">
        <v>81.5</v>
      </c>
      <c r="N13" s="27" t="n">
        <v>0</v>
      </c>
      <c r="O13" s="27" t="n">
        <v>81.5</v>
      </c>
      <c r="P13" s="25" t="n">
        <v>89.5481481481482</v>
      </c>
      <c r="Q13" s="23" t="n">
        <v>9</v>
      </c>
      <c r="R13" s="23" t="n">
        <v>7</v>
      </c>
      <c r="S13" s="25"/>
      <c r="T13" s="28" t="s">
        <v>40</v>
      </c>
      <c r="U13" s="29"/>
      <c r="V13" s="28" t="s">
        <v>34</v>
      </c>
      <c r="CG13" s="30" t="s">
        <v>52</v>
      </c>
    </row>
    <row r="14" customFormat="false" ht="22" hidden="false" customHeight="true" outlineLevel="0" collapsed="false">
      <c r="A14" s="23" t="s">
        <v>26</v>
      </c>
      <c r="B14" s="24" t="s">
        <v>27</v>
      </c>
      <c r="C14" s="23" t="n">
        <v>92</v>
      </c>
      <c r="D14" s="23" t="s">
        <v>28</v>
      </c>
      <c r="E14" s="23" t="n">
        <v>2008110015</v>
      </c>
      <c r="F14" s="23" t="s">
        <v>53</v>
      </c>
      <c r="G14" s="25" t="n">
        <v>97.75</v>
      </c>
      <c r="H14" s="25" t="n">
        <v>3.45</v>
      </c>
      <c r="I14" s="25" t="n">
        <v>100</v>
      </c>
      <c r="J14" s="25" t="n">
        <v>87.2592592592593</v>
      </c>
      <c r="K14" s="26" t="n">
        <v>1</v>
      </c>
      <c r="L14" s="25" t="n">
        <v>88.2592592592593</v>
      </c>
      <c r="M14" s="27" t="n">
        <v>82.5</v>
      </c>
      <c r="N14" s="27" t="n">
        <v>0</v>
      </c>
      <c r="O14" s="27" t="n">
        <v>82.5</v>
      </c>
      <c r="P14" s="25" t="n">
        <v>89.4444444444444</v>
      </c>
      <c r="Q14" s="23" t="n">
        <v>10</v>
      </c>
      <c r="R14" s="23" t="n">
        <v>8</v>
      </c>
      <c r="S14" s="25"/>
      <c r="T14" s="28" t="s">
        <v>40</v>
      </c>
      <c r="U14" s="29"/>
      <c r="V14" s="28" t="s">
        <v>44</v>
      </c>
    </row>
    <row r="15" customFormat="false" ht="22" hidden="false" customHeight="true" outlineLevel="0" collapsed="false">
      <c r="A15" s="23" t="s">
        <v>26</v>
      </c>
      <c r="B15" s="24" t="s">
        <v>27</v>
      </c>
      <c r="C15" s="23" t="n">
        <v>92</v>
      </c>
      <c r="D15" s="23" t="s">
        <v>28</v>
      </c>
      <c r="E15" s="23" t="n">
        <v>2008110011</v>
      </c>
      <c r="F15" s="23" t="s">
        <v>54</v>
      </c>
      <c r="G15" s="25" t="n">
        <v>97.5</v>
      </c>
      <c r="H15" s="25" t="n">
        <v>3.05</v>
      </c>
      <c r="I15" s="25" t="n">
        <v>100</v>
      </c>
      <c r="J15" s="25" t="n">
        <v>86.1975308641975</v>
      </c>
      <c r="K15" s="26" t="n">
        <v>1</v>
      </c>
      <c r="L15" s="25" t="n">
        <v>87.1975308641975</v>
      </c>
      <c r="M15" s="27" t="n">
        <v>85</v>
      </c>
      <c r="N15" s="27" t="n">
        <v>0</v>
      </c>
      <c r="O15" s="27" t="n">
        <v>85</v>
      </c>
      <c r="P15" s="25" t="n">
        <v>88.8981481481482</v>
      </c>
      <c r="Q15" s="23" t="n">
        <v>11</v>
      </c>
      <c r="R15" s="23" t="n">
        <v>13</v>
      </c>
      <c r="S15" s="25"/>
      <c r="T15" s="28" t="s">
        <v>40</v>
      </c>
      <c r="U15" s="29"/>
      <c r="V15" s="28"/>
    </row>
    <row r="16" customFormat="false" ht="22" hidden="false" customHeight="true" outlineLevel="0" collapsed="false">
      <c r="A16" s="23" t="s">
        <v>26</v>
      </c>
      <c r="B16" s="24" t="s">
        <v>27</v>
      </c>
      <c r="C16" s="23" t="n">
        <v>92</v>
      </c>
      <c r="D16" s="23" t="s">
        <v>35</v>
      </c>
      <c r="E16" s="23" t="n">
        <v>2008110054</v>
      </c>
      <c r="F16" s="23" t="s">
        <v>55</v>
      </c>
      <c r="G16" s="25" t="n">
        <v>98.1</v>
      </c>
      <c r="H16" s="25" t="n">
        <v>5.9</v>
      </c>
      <c r="I16" s="25" t="n">
        <v>100</v>
      </c>
      <c r="J16" s="25" t="n">
        <v>86.5925925925926</v>
      </c>
      <c r="K16" s="26" t="n">
        <v>1.1</v>
      </c>
      <c r="L16" s="25" t="n">
        <v>87.6925925925926</v>
      </c>
      <c r="M16" s="27" t="n">
        <v>78.5</v>
      </c>
      <c r="N16" s="27" t="n">
        <v>0</v>
      </c>
      <c r="O16" s="27" t="n">
        <v>78.5</v>
      </c>
      <c r="P16" s="25" t="n">
        <v>88.6194444444444</v>
      </c>
      <c r="Q16" s="23" t="n">
        <v>12</v>
      </c>
      <c r="R16" s="23" t="n">
        <v>11</v>
      </c>
      <c r="S16" s="25"/>
      <c r="T16" s="28" t="s">
        <v>40</v>
      </c>
      <c r="U16" s="29"/>
      <c r="V16" s="28"/>
    </row>
    <row r="17" customFormat="false" ht="22" hidden="false" customHeight="true" outlineLevel="0" collapsed="false">
      <c r="A17" s="23" t="s">
        <v>26</v>
      </c>
      <c r="B17" s="24" t="s">
        <v>27</v>
      </c>
      <c r="C17" s="23" t="n">
        <v>92</v>
      </c>
      <c r="D17" s="23" t="s">
        <v>35</v>
      </c>
      <c r="E17" s="23" t="n">
        <v>2008110053</v>
      </c>
      <c r="F17" s="23" t="s">
        <v>56</v>
      </c>
      <c r="G17" s="25" t="n">
        <v>98.1</v>
      </c>
      <c r="H17" s="25" t="n">
        <v>1.5</v>
      </c>
      <c r="I17" s="25" t="n">
        <f aca="false">G17+H17</f>
        <v>99.6</v>
      </c>
      <c r="J17" s="25" t="n">
        <v>85.9753086419753</v>
      </c>
      <c r="K17" s="26" t="n">
        <v>1</v>
      </c>
      <c r="L17" s="25" t="n">
        <v>86.9753086419753</v>
      </c>
      <c r="M17" s="27" t="n">
        <v>83.5</v>
      </c>
      <c r="N17" s="27" t="n">
        <v>0</v>
      </c>
      <c r="O17" s="27" t="n">
        <v>83.5</v>
      </c>
      <c r="P17" s="25" t="n">
        <v>88.5214814814815</v>
      </c>
      <c r="Q17" s="23" t="n">
        <v>13</v>
      </c>
      <c r="R17" s="23" t="n">
        <v>15</v>
      </c>
      <c r="S17" s="25"/>
      <c r="T17" s="28" t="s">
        <v>40</v>
      </c>
      <c r="U17" s="29"/>
      <c r="V17" s="28"/>
    </row>
    <row r="18" customFormat="false" ht="22" hidden="false" customHeight="true" outlineLevel="0" collapsed="false">
      <c r="A18" s="23" t="s">
        <v>26</v>
      </c>
      <c r="B18" s="24" t="s">
        <v>27</v>
      </c>
      <c r="C18" s="23" t="n">
        <v>92</v>
      </c>
      <c r="D18" s="23" t="s">
        <v>28</v>
      </c>
      <c r="E18" s="23" t="n">
        <v>2008110019</v>
      </c>
      <c r="F18" s="23" t="s">
        <v>57</v>
      </c>
      <c r="G18" s="25" t="n">
        <v>97.25</v>
      </c>
      <c r="H18" s="25" t="n">
        <v>1.2</v>
      </c>
      <c r="I18" s="25" t="n">
        <f aca="false">G18+H18</f>
        <v>98.45</v>
      </c>
      <c r="J18" s="25" t="n">
        <v>86.2469135802469</v>
      </c>
      <c r="K18" s="26" t="n">
        <v>1</v>
      </c>
      <c r="L18" s="25" t="n">
        <v>87.2469135802469</v>
      </c>
      <c r="M18" s="27" t="n">
        <v>81</v>
      </c>
      <c r="N18" s="27" t="n">
        <v>0</v>
      </c>
      <c r="O18" s="27" t="n">
        <v>81</v>
      </c>
      <c r="P18" s="25" t="n">
        <v>88.3026851851852</v>
      </c>
      <c r="Q18" s="23" t="n">
        <v>14</v>
      </c>
      <c r="R18" s="23" t="n">
        <v>12</v>
      </c>
      <c r="S18" s="25"/>
      <c r="T18" s="28" t="s">
        <v>40</v>
      </c>
      <c r="U18" s="29"/>
      <c r="V18" s="28"/>
    </row>
    <row r="19" customFormat="false" ht="22" hidden="false" customHeight="true" outlineLevel="0" collapsed="false">
      <c r="A19" s="23" t="s">
        <v>26</v>
      </c>
      <c r="B19" s="24" t="s">
        <v>27</v>
      </c>
      <c r="C19" s="23" t="n">
        <v>92</v>
      </c>
      <c r="D19" s="23" t="s">
        <v>35</v>
      </c>
      <c r="E19" s="23" t="n">
        <v>2008110041</v>
      </c>
      <c r="F19" s="23" t="s">
        <v>58</v>
      </c>
      <c r="G19" s="25" t="n">
        <v>100</v>
      </c>
      <c r="H19" s="25" t="n">
        <v>4.75</v>
      </c>
      <c r="I19" s="25" t="n">
        <v>100</v>
      </c>
      <c r="J19" s="25" t="n">
        <v>85.1358024691358</v>
      </c>
      <c r="K19" s="26" t="n">
        <v>1</v>
      </c>
      <c r="L19" s="25" t="n">
        <v>86.1358024691358</v>
      </c>
      <c r="M19" s="27" t="n">
        <v>86.5</v>
      </c>
      <c r="N19" s="27" t="n">
        <v>0</v>
      </c>
      <c r="O19" s="27" t="n">
        <v>86.5</v>
      </c>
      <c r="P19" s="25" t="n">
        <v>88.2518518518519</v>
      </c>
      <c r="Q19" s="23" t="n">
        <v>15</v>
      </c>
      <c r="R19" s="23" t="n">
        <v>17</v>
      </c>
      <c r="S19" s="25"/>
      <c r="T19" s="28" t="s">
        <v>43</v>
      </c>
      <c r="U19" s="29"/>
      <c r="V19" s="28"/>
    </row>
    <row r="20" customFormat="false" ht="22" hidden="false" customHeight="true" outlineLevel="0" collapsed="false">
      <c r="A20" s="23" t="s">
        <v>26</v>
      </c>
      <c r="B20" s="24" t="s">
        <v>27</v>
      </c>
      <c r="C20" s="23" t="n">
        <v>92</v>
      </c>
      <c r="D20" s="23" t="s">
        <v>35</v>
      </c>
      <c r="E20" s="23" t="n">
        <v>2008110051</v>
      </c>
      <c r="F20" s="23" t="s">
        <v>59</v>
      </c>
      <c r="G20" s="25" t="n">
        <v>97.4</v>
      </c>
      <c r="H20" s="25" t="n">
        <v>1</v>
      </c>
      <c r="I20" s="25" t="n">
        <f aca="false">G20+H20</f>
        <v>98.4</v>
      </c>
      <c r="J20" s="25" t="n">
        <v>84.6666666666667</v>
      </c>
      <c r="K20" s="26" t="n">
        <v>2.5</v>
      </c>
      <c r="L20" s="25" t="n">
        <v>87.1666666666667</v>
      </c>
      <c r="M20" s="27" t="n">
        <v>79</v>
      </c>
      <c r="N20" s="27" t="n">
        <v>0</v>
      </c>
      <c r="O20" s="27" t="n">
        <v>79</v>
      </c>
      <c r="P20" s="25" t="n">
        <v>88.035</v>
      </c>
      <c r="Q20" s="23" t="n">
        <v>16</v>
      </c>
      <c r="R20" s="23" t="n">
        <v>14</v>
      </c>
      <c r="S20" s="25"/>
      <c r="T20" s="28" t="s">
        <v>43</v>
      </c>
      <c r="U20" s="29"/>
      <c r="V20" s="28"/>
    </row>
    <row r="21" customFormat="false" ht="22" hidden="false" customHeight="true" outlineLevel="0" collapsed="false">
      <c r="A21" s="23" t="s">
        <v>26</v>
      </c>
      <c r="B21" s="24" t="s">
        <v>27</v>
      </c>
      <c r="C21" s="23" t="n">
        <v>92</v>
      </c>
      <c r="D21" s="23" t="s">
        <v>35</v>
      </c>
      <c r="E21" s="23" t="n">
        <v>2008110038</v>
      </c>
      <c r="F21" s="23" t="s">
        <v>60</v>
      </c>
      <c r="G21" s="25" t="n">
        <v>98</v>
      </c>
      <c r="H21" s="25" t="n">
        <v>1.6</v>
      </c>
      <c r="I21" s="25" t="n">
        <f aca="false">G21+H21</f>
        <v>99.6</v>
      </c>
      <c r="J21" s="25" t="n">
        <v>85.0864197530864</v>
      </c>
      <c r="K21" s="26" t="n">
        <v>1.25</v>
      </c>
      <c r="L21" s="25" t="n">
        <v>86.3364197530864</v>
      </c>
      <c r="M21" s="27" t="n">
        <v>83</v>
      </c>
      <c r="N21" s="27" t="n">
        <v>0</v>
      </c>
      <c r="O21" s="27" t="n">
        <v>83</v>
      </c>
      <c r="P21" s="25" t="n">
        <v>87.9923148148148</v>
      </c>
      <c r="Q21" s="23" t="n">
        <v>17</v>
      </c>
      <c r="R21" s="23" t="n">
        <v>16</v>
      </c>
      <c r="S21" s="25"/>
      <c r="T21" s="28" t="s">
        <v>43</v>
      </c>
      <c r="U21" s="29"/>
      <c r="V21" s="28"/>
    </row>
    <row r="22" customFormat="false" ht="22" hidden="false" customHeight="true" outlineLevel="0" collapsed="false">
      <c r="A22" s="23" t="s">
        <v>26</v>
      </c>
      <c r="B22" s="24" t="s">
        <v>27</v>
      </c>
      <c r="C22" s="23" t="n">
        <v>92</v>
      </c>
      <c r="D22" s="23" t="s">
        <v>35</v>
      </c>
      <c r="E22" s="23" t="n">
        <v>2008110063</v>
      </c>
      <c r="F22" s="23" t="s">
        <v>61</v>
      </c>
      <c r="G22" s="25" t="n">
        <v>99</v>
      </c>
      <c r="H22" s="25" t="n">
        <v>1.9</v>
      </c>
      <c r="I22" s="25" t="n">
        <v>100</v>
      </c>
      <c r="J22" s="25" t="n">
        <v>83.1851851851852</v>
      </c>
      <c r="K22" s="26" t="n">
        <v>2</v>
      </c>
      <c r="L22" s="25" t="n">
        <v>85.1851851851852</v>
      </c>
      <c r="M22" s="27" t="n">
        <v>86.5</v>
      </c>
      <c r="N22" s="27" t="n">
        <v>0</v>
      </c>
      <c r="O22" s="27" t="n">
        <v>86.5</v>
      </c>
      <c r="P22" s="25" t="n">
        <v>87.5388888888889</v>
      </c>
      <c r="Q22" s="23" t="n">
        <v>18</v>
      </c>
      <c r="R22" s="23" t="n">
        <v>20</v>
      </c>
      <c r="S22" s="25"/>
      <c r="T22" s="28" t="s">
        <v>43</v>
      </c>
      <c r="U22" s="29"/>
      <c r="V22" s="28"/>
    </row>
    <row r="23" customFormat="false" ht="22" hidden="false" customHeight="true" outlineLevel="0" collapsed="false">
      <c r="A23" s="23" t="s">
        <v>26</v>
      </c>
      <c r="B23" s="24" t="s">
        <v>27</v>
      </c>
      <c r="C23" s="23" t="n">
        <v>92</v>
      </c>
      <c r="D23" s="23" t="s">
        <v>28</v>
      </c>
      <c r="E23" s="23" t="n">
        <v>2008110031</v>
      </c>
      <c r="F23" s="23" t="s">
        <v>62</v>
      </c>
      <c r="G23" s="25" t="n">
        <v>96.88</v>
      </c>
      <c r="H23" s="25" t="n">
        <v>2.9</v>
      </c>
      <c r="I23" s="25" t="n">
        <f aca="false">G23+H23</f>
        <v>99.78</v>
      </c>
      <c r="J23" s="25" t="n">
        <v>84.5925925925926</v>
      </c>
      <c r="K23" s="26" t="n">
        <v>1</v>
      </c>
      <c r="L23" s="25" t="n">
        <v>85.5925925925926</v>
      </c>
      <c r="M23" s="27" t="n">
        <v>82</v>
      </c>
      <c r="N23" s="27" t="n">
        <v>0</v>
      </c>
      <c r="O23" s="27" t="n">
        <v>82</v>
      </c>
      <c r="P23" s="25" t="n">
        <v>87.3614444444444</v>
      </c>
      <c r="Q23" s="23" t="n">
        <v>19</v>
      </c>
      <c r="R23" s="23" t="n">
        <v>18</v>
      </c>
      <c r="S23" s="25"/>
      <c r="T23" s="28" t="s">
        <v>43</v>
      </c>
      <c r="U23" s="29"/>
      <c r="V23" s="28"/>
    </row>
    <row r="24" customFormat="false" ht="22" hidden="false" customHeight="true" outlineLevel="0" collapsed="false">
      <c r="A24" s="23" t="s">
        <v>26</v>
      </c>
      <c r="B24" s="24" t="s">
        <v>27</v>
      </c>
      <c r="C24" s="23" t="n">
        <v>92</v>
      </c>
      <c r="D24" s="23" t="s">
        <v>32</v>
      </c>
      <c r="E24" s="23" t="n">
        <v>2008110093</v>
      </c>
      <c r="F24" s="23" t="s">
        <v>63</v>
      </c>
      <c r="G24" s="25" t="n">
        <v>97.14</v>
      </c>
      <c r="H24" s="25" t="n">
        <v>2.6</v>
      </c>
      <c r="I24" s="25" t="n">
        <f aca="false">G24+H24</f>
        <v>99.74</v>
      </c>
      <c r="J24" s="25" t="n">
        <v>83.5308641975309</v>
      </c>
      <c r="K24" s="26" t="n">
        <v>1</v>
      </c>
      <c r="L24" s="25" t="n">
        <v>84.5308641975309</v>
      </c>
      <c r="M24" s="27" t="n">
        <v>87.5</v>
      </c>
      <c r="N24" s="27" t="n">
        <v>0</v>
      </c>
      <c r="O24" s="27" t="n">
        <v>87.5</v>
      </c>
      <c r="P24" s="25" t="n">
        <v>87.1091481481482</v>
      </c>
      <c r="Q24" s="23" t="n">
        <v>20</v>
      </c>
      <c r="R24" s="23" t="n">
        <v>23</v>
      </c>
      <c r="S24" s="25"/>
      <c r="T24" s="28" t="s">
        <v>43</v>
      </c>
      <c r="U24" s="29"/>
      <c r="V24" s="28"/>
    </row>
    <row r="25" customFormat="false" ht="22" hidden="false" customHeight="true" outlineLevel="0" collapsed="false">
      <c r="A25" s="23" t="s">
        <v>26</v>
      </c>
      <c r="B25" s="24" t="s">
        <v>27</v>
      </c>
      <c r="C25" s="23" t="n">
        <v>92</v>
      </c>
      <c r="D25" s="23" t="s">
        <v>28</v>
      </c>
      <c r="E25" s="23" t="n">
        <v>2008110017</v>
      </c>
      <c r="F25" s="23" t="s">
        <v>64</v>
      </c>
      <c r="G25" s="25" t="n">
        <v>96.63</v>
      </c>
      <c r="H25" s="25" t="n">
        <v>0.95</v>
      </c>
      <c r="I25" s="25" t="n">
        <f aca="false">G25+H25</f>
        <v>97.58</v>
      </c>
      <c r="J25" s="25" t="n">
        <v>83.9753086419753</v>
      </c>
      <c r="K25" s="26" t="n">
        <v>1</v>
      </c>
      <c r="L25" s="25" t="n">
        <v>84.9753086419753</v>
      </c>
      <c r="M25" s="27" t="n">
        <v>86.5</v>
      </c>
      <c r="N25" s="27" t="n">
        <v>0</v>
      </c>
      <c r="O25" s="27" t="n">
        <v>86.5</v>
      </c>
      <c r="P25" s="25" t="n">
        <v>87.0184814814815</v>
      </c>
      <c r="Q25" s="23" t="n">
        <v>21</v>
      </c>
      <c r="R25" s="23" t="n">
        <v>21</v>
      </c>
      <c r="S25" s="25"/>
      <c r="T25" s="28" t="s">
        <v>43</v>
      </c>
      <c r="U25" s="29"/>
      <c r="V25" s="28"/>
    </row>
    <row r="26" customFormat="false" ht="22" hidden="false" customHeight="true" outlineLevel="0" collapsed="false">
      <c r="A26" s="23" t="s">
        <v>26</v>
      </c>
      <c r="B26" s="24" t="s">
        <v>27</v>
      </c>
      <c r="C26" s="23" t="n">
        <v>92</v>
      </c>
      <c r="D26" s="23" t="s">
        <v>35</v>
      </c>
      <c r="E26" s="23" t="n">
        <v>2008110043</v>
      </c>
      <c r="F26" s="23" t="s">
        <v>65</v>
      </c>
      <c r="G26" s="25" t="n">
        <v>97.6</v>
      </c>
      <c r="H26" s="25" t="n">
        <v>2.8</v>
      </c>
      <c r="I26" s="25" t="n">
        <v>100</v>
      </c>
      <c r="J26" s="25" t="n">
        <v>84.4197530864198</v>
      </c>
      <c r="K26" s="26" t="n">
        <v>1</v>
      </c>
      <c r="L26" s="25" t="n">
        <v>85.4197530864198</v>
      </c>
      <c r="M26" s="27" t="n">
        <v>78.5</v>
      </c>
      <c r="N26" s="27" t="n">
        <v>0</v>
      </c>
      <c r="O26" s="27" t="n">
        <v>78.5</v>
      </c>
      <c r="P26" s="25" t="n">
        <v>86.9148148148148</v>
      </c>
      <c r="Q26" s="23" t="n">
        <v>22</v>
      </c>
      <c r="R26" s="23" t="n">
        <v>19</v>
      </c>
      <c r="S26" s="25"/>
      <c r="T26" s="28" t="s">
        <v>43</v>
      </c>
      <c r="U26" s="29"/>
      <c r="V26" s="28"/>
    </row>
    <row r="27" customFormat="false" ht="22" hidden="false" customHeight="true" outlineLevel="0" collapsed="false">
      <c r="A27" s="23" t="s">
        <v>26</v>
      </c>
      <c r="B27" s="24" t="s">
        <v>27</v>
      </c>
      <c r="C27" s="23" t="n">
        <v>92</v>
      </c>
      <c r="D27" s="23" t="s">
        <v>32</v>
      </c>
      <c r="E27" s="23" t="n">
        <v>2008110079</v>
      </c>
      <c r="F27" s="23" t="s">
        <v>66</v>
      </c>
      <c r="G27" s="25" t="n">
        <v>97.86</v>
      </c>
      <c r="H27" s="25" t="n">
        <v>5.2</v>
      </c>
      <c r="I27" s="25" t="n">
        <v>100</v>
      </c>
      <c r="J27" s="25" t="n">
        <v>83.3827160493827</v>
      </c>
      <c r="K27" s="26" t="n">
        <v>1</v>
      </c>
      <c r="L27" s="25" t="n">
        <v>84.3827160493827</v>
      </c>
      <c r="M27" s="27" t="n">
        <v>88.5</v>
      </c>
      <c r="N27" s="27" t="n">
        <v>-2.9</v>
      </c>
      <c r="O27" s="27" t="n">
        <v>85.6</v>
      </c>
      <c r="P27" s="25" t="n">
        <v>86.847037037037</v>
      </c>
      <c r="Q27" s="23" t="n">
        <v>23</v>
      </c>
      <c r="R27" s="23" t="n">
        <v>25</v>
      </c>
      <c r="S27" s="25"/>
      <c r="T27" s="28" t="s">
        <v>43</v>
      </c>
      <c r="U27" s="29"/>
      <c r="V27" s="28"/>
    </row>
    <row r="28" customFormat="false" ht="22" hidden="false" customHeight="true" outlineLevel="0" collapsed="false">
      <c r="A28" s="23" t="s">
        <v>26</v>
      </c>
      <c r="B28" s="24" t="s">
        <v>27</v>
      </c>
      <c r="C28" s="23" t="n">
        <v>92</v>
      </c>
      <c r="D28" s="23" t="s">
        <v>35</v>
      </c>
      <c r="E28" s="23" t="n">
        <v>2008110052</v>
      </c>
      <c r="F28" s="23" t="s">
        <v>67</v>
      </c>
      <c r="G28" s="25" t="n">
        <v>98</v>
      </c>
      <c r="H28" s="25" t="n">
        <v>1.15</v>
      </c>
      <c r="I28" s="25" t="n">
        <f aca="false">G28+H28</f>
        <v>99.15</v>
      </c>
      <c r="J28" s="25" t="n">
        <v>83.4320987654321</v>
      </c>
      <c r="K28" s="26" t="n">
        <v>1</v>
      </c>
      <c r="L28" s="25" t="n">
        <v>84.4320987654321</v>
      </c>
      <c r="M28" s="27" t="n">
        <v>81</v>
      </c>
      <c r="N28" s="27" t="n">
        <v>0</v>
      </c>
      <c r="O28" s="27" t="n">
        <v>81</v>
      </c>
      <c r="P28" s="25" t="n">
        <v>86.2965740740741</v>
      </c>
      <c r="Q28" s="23" t="n">
        <v>24</v>
      </c>
      <c r="R28" s="23" t="n">
        <v>24</v>
      </c>
      <c r="S28" s="25"/>
      <c r="T28" s="28" t="s">
        <v>43</v>
      </c>
      <c r="U28" s="29"/>
      <c r="V28" s="28"/>
    </row>
    <row r="29" customFormat="false" ht="22" hidden="false" customHeight="true" outlineLevel="0" collapsed="false">
      <c r="A29" s="23" t="s">
        <v>26</v>
      </c>
      <c r="B29" s="24" t="s">
        <v>27</v>
      </c>
      <c r="C29" s="23" t="n">
        <v>92</v>
      </c>
      <c r="D29" s="23" t="s">
        <v>28</v>
      </c>
      <c r="E29" s="23" t="n">
        <v>2008110022</v>
      </c>
      <c r="F29" s="23" t="s">
        <v>68</v>
      </c>
      <c r="G29" s="25" t="n">
        <v>96.38</v>
      </c>
      <c r="H29" s="25" t="n">
        <v>1.95</v>
      </c>
      <c r="I29" s="25" t="n">
        <f aca="false">G29+H29</f>
        <v>98.33</v>
      </c>
      <c r="J29" s="25" t="n">
        <v>83.7037037037037</v>
      </c>
      <c r="K29" s="26" t="n">
        <v>1</v>
      </c>
      <c r="L29" s="25" t="n">
        <v>84.7037037037037</v>
      </c>
      <c r="M29" s="27" t="n">
        <v>80.5</v>
      </c>
      <c r="N29" s="27" t="n">
        <v>-1</v>
      </c>
      <c r="O29" s="27" t="n">
        <v>79.5</v>
      </c>
      <c r="P29" s="25" t="n">
        <v>86.2272777777778</v>
      </c>
      <c r="Q29" s="23" t="n">
        <v>25</v>
      </c>
      <c r="R29" s="23" t="n">
        <v>22</v>
      </c>
      <c r="S29" s="25"/>
      <c r="T29" s="28" t="s">
        <v>43</v>
      </c>
      <c r="U29" s="29"/>
      <c r="V29" s="28"/>
    </row>
    <row r="30" customFormat="false" ht="22" hidden="false" customHeight="true" outlineLevel="0" collapsed="false">
      <c r="A30" s="23" t="s">
        <v>26</v>
      </c>
      <c r="B30" s="24" t="s">
        <v>27</v>
      </c>
      <c r="C30" s="23" t="n">
        <v>92</v>
      </c>
      <c r="D30" s="23" t="s">
        <v>32</v>
      </c>
      <c r="E30" s="23" t="n">
        <v>2008110090</v>
      </c>
      <c r="F30" s="23" t="s">
        <v>69</v>
      </c>
      <c r="G30" s="25" t="n">
        <v>96.71</v>
      </c>
      <c r="H30" s="25" t="n">
        <v>1</v>
      </c>
      <c r="I30" s="25" t="n">
        <f aca="false">G30+H30</f>
        <v>97.71</v>
      </c>
      <c r="J30" s="25" t="n">
        <v>83.283950617284</v>
      </c>
      <c r="K30" s="26" t="n">
        <v>1</v>
      </c>
      <c r="L30" s="25" t="n">
        <v>84.283950617284</v>
      </c>
      <c r="M30" s="27" t="n">
        <v>83.5</v>
      </c>
      <c r="N30" s="27" t="n">
        <v>0</v>
      </c>
      <c r="O30" s="27" t="n">
        <v>83.5</v>
      </c>
      <c r="P30" s="25" t="n">
        <v>86.219462962963</v>
      </c>
      <c r="Q30" s="23" t="n">
        <v>26</v>
      </c>
      <c r="R30" s="23" t="n">
        <v>26</v>
      </c>
      <c r="S30" s="25"/>
      <c r="T30" s="28" t="s">
        <v>43</v>
      </c>
      <c r="U30" s="29"/>
      <c r="V30" s="28"/>
    </row>
    <row r="31" s="31" customFormat="true" ht="22" hidden="false" customHeight="true" outlineLevel="0" collapsed="false">
      <c r="A31" s="23" t="s">
        <v>26</v>
      </c>
      <c r="B31" s="24" t="s">
        <v>27</v>
      </c>
      <c r="C31" s="23" t="n">
        <v>92</v>
      </c>
      <c r="D31" s="23" t="s">
        <v>28</v>
      </c>
      <c r="E31" s="23" t="n">
        <v>2008110033</v>
      </c>
      <c r="F31" s="23" t="s">
        <v>70</v>
      </c>
      <c r="G31" s="25" t="n">
        <v>96.63</v>
      </c>
      <c r="H31" s="25" t="n">
        <v>0</v>
      </c>
      <c r="I31" s="25" t="n">
        <f aca="false">G31+H31</f>
        <v>96.63</v>
      </c>
      <c r="J31" s="25" t="n">
        <v>82.5185185185185</v>
      </c>
      <c r="K31" s="26" t="n">
        <v>1</v>
      </c>
      <c r="L31" s="25" t="n">
        <v>83.5185185185185</v>
      </c>
      <c r="M31" s="27" t="n">
        <v>90</v>
      </c>
      <c r="N31" s="27" t="n">
        <v>0</v>
      </c>
      <c r="O31" s="27" t="n">
        <v>90</v>
      </c>
      <c r="P31" s="25" t="n">
        <v>86.1333888888889</v>
      </c>
      <c r="Q31" s="23" t="n">
        <v>27</v>
      </c>
      <c r="R31" s="23" t="n">
        <v>29</v>
      </c>
      <c r="S31" s="25"/>
      <c r="T31" s="28" t="s">
        <v>43</v>
      </c>
      <c r="U31" s="29"/>
      <c r="V31" s="28"/>
    </row>
    <row r="32" s="31" customFormat="true" ht="22" hidden="false" customHeight="true" outlineLevel="0" collapsed="false">
      <c r="A32" s="23" t="s">
        <v>26</v>
      </c>
      <c r="B32" s="24" t="s">
        <v>27</v>
      </c>
      <c r="C32" s="23" t="n">
        <v>92</v>
      </c>
      <c r="D32" s="23" t="s">
        <v>32</v>
      </c>
      <c r="E32" s="23" t="n">
        <v>2008110076</v>
      </c>
      <c r="F32" s="23" t="s">
        <v>71</v>
      </c>
      <c r="G32" s="25" t="n">
        <v>98</v>
      </c>
      <c r="H32" s="25" t="n">
        <v>7.05</v>
      </c>
      <c r="I32" s="25" t="n">
        <v>100</v>
      </c>
      <c r="J32" s="25" t="n">
        <v>83.3333333333333</v>
      </c>
      <c r="K32" s="26" t="n">
        <v>0</v>
      </c>
      <c r="L32" s="25" t="n">
        <v>83.3333333333333</v>
      </c>
      <c r="M32" s="27" t="n">
        <v>83.5</v>
      </c>
      <c r="N32" s="27" t="n">
        <v>0</v>
      </c>
      <c r="O32" s="27" t="n">
        <v>83.5</v>
      </c>
      <c r="P32" s="25" t="n">
        <v>85.85</v>
      </c>
      <c r="Q32" s="23" t="n">
        <v>28</v>
      </c>
      <c r="R32" s="23" t="n">
        <v>30</v>
      </c>
      <c r="S32" s="25"/>
      <c r="T32" s="28" t="s">
        <v>43</v>
      </c>
      <c r="U32" s="29"/>
      <c r="V32" s="28"/>
    </row>
    <row r="33" customFormat="false" ht="22" hidden="false" customHeight="true" outlineLevel="0" collapsed="false">
      <c r="A33" s="23" t="s">
        <v>26</v>
      </c>
      <c r="B33" s="24" t="s">
        <v>27</v>
      </c>
      <c r="C33" s="23" t="n">
        <v>92</v>
      </c>
      <c r="D33" s="23" t="s">
        <v>32</v>
      </c>
      <c r="E33" s="23" t="n">
        <v>2008110099</v>
      </c>
      <c r="F33" s="23" t="s">
        <v>72</v>
      </c>
      <c r="G33" s="25" t="n">
        <v>97</v>
      </c>
      <c r="H33" s="25" t="n">
        <v>0.8</v>
      </c>
      <c r="I33" s="25" t="n">
        <f aca="false">G33+H33</f>
        <v>97.8</v>
      </c>
      <c r="J33" s="25" t="n">
        <v>83.7530864197531</v>
      </c>
      <c r="K33" s="26" t="n">
        <v>0</v>
      </c>
      <c r="L33" s="25" t="n">
        <v>83.7530864197531</v>
      </c>
      <c r="M33" s="27" t="n">
        <v>83.5</v>
      </c>
      <c r="N33" s="27" t="n">
        <v>0</v>
      </c>
      <c r="O33" s="27" t="n">
        <v>83.5</v>
      </c>
      <c r="P33" s="25" t="n">
        <v>85.8348148148148</v>
      </c>
      <c r="Q33" s="23" t="n">
        <v>29</v>
      </c>
      <c r="R33" s="23" t="n">
        <v>27</v>
      </c>
      <c r="S33" s="25"/>
      <c r="T33" s="28" t="s">
        <v>43</v>
      </c>
      <c r="U33" s="29"/>
      <c r="V33" s="28"/>
    </row>
    <row r="34" customFormat="false" ht="22" hidden="false" customHeight="true" outlineLevel="0" collapsed="false">
      <c r="A34" s="23" t="s">
        <v>26</v>
      </c>
      <c r="B34" s="24" t="s">
        <v>27</v>
      </c>
      <c r="C34" s="23" t="n">
        <v>92</v>
      </c>
      <c r="D34" s="23" t="s">
        <v>28</v>
      </c>
      <c r="E34" s="23" t="n">
        <v>2008110013</v>
      </c>
      <c r="F34" s="23" t="s">
        <v>73</v>
      </c>
      <c r="G34" s="25" t="n">
        <v>96.13</v>
      </c>
      <c r="H34" s="25" t="n">
        <v>2.15</v>
      </c>
      <c r="I34" s="25" t="n">
        <f aca="false">G34+H34</f>
        <v>98.28</v>
      </c>
      <c r="J34" s="25" t="n">
        <v>82.4938271604938</v>
      </c>
      <c r="K34" s="26" t="n">
        <v>0</v>
      </c>
      <c r="L34" s="25" t="n">
        <v>82.4938271604938</v>
      </c>
      <c r="M34" s="27" t="n">
        <v>88</v>
      </c>
      <c r="N34" s="27" t="n">
        <v>0</v>
      </c>
      <c r="O34" s="27" t="n">
        <v>88</v>
      </c>
      <c r="P34" s="25" t="n">
        <v>85.4123703703704</v>
      </c>
      <c r="Q34" s="23" t="n">
        <v>30</v>
      </c>
      <c r="R34" s="23" t="n">
        <v>33</v>
      </c>
      <c r="S34" s="25"/>
      <c r="T34" s="28" t="s">
        <v>43</v>
      </c>
      <c r="U34" s="29"/>
      <c r="V34" s="28"/>
    </row>
    <row r="35" customFormat="false" ht="22" hidden="false" customHeight="true" outlineLevel="0" collapsed="false">
      <c r="A35" s="23" t="s">
        <v>26</v>
      </c>
      <c r="B35" s="24" t="s">
        <v>27</v>
      </c>
      <c r="C35" s="23" t="n">
        <v>92</v>
      </c>
      <c r="D35" s="23" t="s">
        <v>35</v>
      </c>
      <c r="E35" s="23" t="n">
        <v>2008110048</v>
      </c>
      <c r="F35" s="23" t="s">
        <v>74</v>
      </c>
      <c r="G35" s="25" t="n">
        <v>99</v>
      </c>
      <c r="H35" s="25" t="n">
        <v>2.7</v>
      </c>
      <c r="I35" s="25" t="n">
        <v>100</v>
      </c>
      <c r="J35" s="25" t="n">
        <v>80.8888888888889</v>
      </c>
      <c r="K35" s="26" t="n">
        <v>1</v>
      </c>
      <c r="L35" s="25" t="n">
        <v>81.8888888888889</v>
      </c>
      <c r="M35" s="27" t="n">
        <v>89</v>
      </c>
      <c r="N35" s="27" t="n">
        <v>0</v>
      </c>
      <c r="O35" s="27" t="n">
        <v>89</v>
      </c>
      <c r="P35" s="25" t="n">
        <v>85.3166666666667</v>
      </c>
      <c r="Q35" s="23" t="n">
        <v>31</v>
      </c>
      <c r="R35" s="23" t="n">
        <v>38</v>
      </c>
      <c r="S35" s="25"/>
      <c r="T35" s="28" t="s">
        <v>43</v>
      </c>
      <c r="U35" s="29"/>
      <c r="V35" s="28"/>
    </row>
    <row r="36" customFormat="false" ht="22" hidden="false" customHeight="true" outlineLevel="0" collapsed="false">
      <c r="A36" s="23" t="s">
        <v>26</v>
      </c>
      <c r="B36" s="24" t="s">
        <v>27</v>
      </c>
      <c r="C36" s="23" t="n">
        <v>92</v>
      </c>
      <c r="D36" s="23" t="s">
        <v>28</v>
      </c>
      <c r="E36" s="23" t="n">
        <v>2008110025</v>
      </c>
      <c r="F36" s="23" t="s">
        <v>75</v>
      </c>
      <c r="G36" s="25" t="n">
        <v>96.63</v>
      </c>
      <c r="H36" s="25" t="n">
        <v>4.4</v>
      </c>
      <c r="I36" s="25" t="n">
        <v>100</v>
      </c>
      <c r="J36" s="25" t="n">
        <v>80.0987654320988</v>
      </c>
      <c r="K36" s="26" t="n">
        <v>1</v>
      </c>
      <c r="L36" s="25" t="n">
        <v>81.0987654320988</v>
      </c>
      <c r="M36" s="27" t="n">
        <v>93</v>
      </c>
      <c r="N36" s="27" t="n">
        <v>1.17</v>
      </c>
      <c r="O36" s="27" t="n">
        <v>94.17</v>
      </c>
      <c r="P36" s="25" t="n">
        <v>85.2410740740741</v>
      </c>
      <c r="Q36" s="23" t="n">
        <v>32</v>
      </c>
      <c r="R36" s="23" t="n">
        <v>41</v>
      </c>
      <c r="S36" s="25"/>
      <c r="T36" s="28" t="s">
        <v>43</v>
      </c>
      <c r="U36" s="29"/>
      <c r="V36" s="28"/>
    </row>
    <row r="37" customFormat="false" ht="22" hidden="false" customHeight="true" outlineLevel="0" collapsed="false">
      <c r="A37" s="23" t="s">
        <v>26</v>
      </c>
      <c r="B37" s="24" t="s">
        <v>27</v>
      </c>
      <c r="C37" s="23" t="n">
        <v>92</v>
      </c>
      <c r="D37" s="23" t="s">
        <v>32</v>
      </c>
      <c r="E37" s="23" t="n">
        <v>2008110077</v>
      </c>
      <c r="F37" s="23" t="s">
        <v>76</v>
      </c>
      <c r="G37" s="25" t="n">
        <v>97</v>
      </c>
      <c r="H37" s="25" t="n">
        <v>7.5</v>
      </c>
      <c r="I37" s="25" t="n">
        <v>100</v>
      </c>
      <c r="J37" s="25" t="n">
        <v>80.8888888888889</v>
      </c>
      <c r="K37" s="26" t="n">
        <v>2</v>
      </c>
      <c r="L37" s="25" t="n">
        <v>82.8888888888889</v>
      </c>
      <c r="M37" s="27" t="n">
        <v>80.5</v>
      </c>
      <c r="N37" s="27" t="n">
        <v>0</v>
      </c>
      <c r="O37" s="27" t="n">
        <v>80.5</v>
      </c>
      <c r="P37" s="25" t="n">
        <v>85.2166666666667</v>
      </c>
      <c r="Q37" s="23" t="n">
        <v>33</v>
      </c>
      <c r="R37" s="23" t="n">
        <v>31</v>
      </c>
      <c r="S37" s="25"/>
      <c r="T37" s="28" t="s">
        <v>43</v>
      </c>
      <c r="U37" s="29"/>
      <c r="V37" s="28"/>
    </row>
    <row r="38" customFormat="false" ht="22" hidden="false" customHeight="true" outlineLevel="0" collapsed="false">
      <c r="A38" s="23" t="s">
        <v>26</v>
      </c>
      <c r="B38" s="24" t="s">
        <v>27</v>
      </c>
      <c r="C38" s="23" t="n">
        <v>92</v>
      </c>
      <c r="D38" s="23" t="s">
        <v>28</v>
      </c>
      <c r="E38" s="23" t="n">
        <v>2008110012</v>
      </c>
      <c r="F38" s="23" t="s">
        <v>77</v>
      </c>
      <c r="G38" s="25" t="n">
        <v>97.63</v>
      </c>
      <c r="H38" s="25" t="n">
        <v>7.1</v>
      </c>
      <c r="I38" s="25" t="n">
        <v>100</v>
      </c>
      <c r="J38" s="25" t="n">
        <v>81.283950617284</v>
      </c>
      <c r="K38" s="26" t="n">
        <v>1</v>
      </c>
      <c r="L38" s="25" t="n">
        <v>82.283950617284</v>
      </c>
      <c r="M38" s="27" t="n">
        <v>83.5</v>
      </c>
      <c r="N38" s="27" t="n">
        <v>0</v>
      </c>
      <c r="O38" s="27" t="n">
        <v>83.5</v>
      </c>
      <c r="P38" s="25" t="n">
        <v>85.062962962963</v>
      </c>
      <c r="Q38" s="23" t="n">
        <v>34</v>
      </c>
      <c r="R38" s="23" t="n">
        <v>35</v>
      </c>
      <c r="S38" s="25"/>
      <c r="T38" s="28" t="s">
        <v>43</v>
      </c>
      <c r="U38" s="32" t="s">
        <v>48</v>
      </c>
      <c r="V38" s="28"/>
    </row>
    <row r="39" customFormat="false" ht="22" hidden="false" customHeight="true" outlineLevel="0" collapsed="false">
      <c r="A39" s="23" t="s">
        <v>26</v>
      </c>
      <c r="B39" s="24" t="s">
        <v>27</v>
      </c>
      <c r="C39" s="23" t="n">
        <v>92</v>
      </c>
      <c r="D39" s="23" t="s">
        <v>28</v>
      </c>
      <c r="E39" s="23" t="n">
        <v>2008110016</v>
      </c>
      <c r="F39" s="23" t="s">
        <v>78</v>
      </c>
      <c r="G39" s="25" t="n">
        <v>96.75</v>
      </c>
      <c r="H39" s="25" t="n">
        <v>1.6</v>
      </c>
      <c r="I39" s="25" t="n">
        <f aca="false">G39+H39</f>
        <v>98.35</v>
      </c>
      <c r="J39" s="25" t="n">
        <v>81.4320987654321</v>
      </c>
      <c r="K39" s="26" t="n">
        <v>1</v>
      </c>
      <c r="L39" s="25" t="n">
        <v>82.4320987654321</v>
      </c>
      <c r="M39" s="27" t="n">
        <v>83.5</v>
      </c>
      <c r="N39" s="27" t="n">
        <v>0</v>
      </c>
      <c r="O39" s="27" t="n">
        <v>83.5</v>
      </c>
      <c r="P39" s="25" t="n">
        <v>84.9265740740741</v>
      </c>
      <c r="Q39" s="23" t="n">
        <v>35</v>
      </c>
      <c r="R39" s="23" t="n">
        <v>34</v>
      </c>
      <c r="S39" s="25"/>
      <c r="T39" s="28" t="s">
        <v>43</v>
      </c>
      <c r="U39" s="32"/>
      <c r="V39" s="28"/>
    </row>
    <row r="40" customFormat="false" ht="22" hidden="false" customHeight="true" outlineLevel="0" collapsed="false">
      <c r="A40" s="23" t="s">
        <v>26</v>
      </c>
      <c r="B40" s="24" t="s">
        <v>27</v>
      </c>
      <c r="C40" s="23" t="n">
        <v>92</v>
      </c>
      <c r="D40" s="23" t="s">
        <v>32</v>
      </c>
      <c r="E40" s="23" t="n">
        <v>2008110105</v>
      </c>
      <c r="F40" s="23" t="s">
        <v>79</v>
      </c>
      <c r="G40" s="25" t="n">
        <v>95.86</v>
      </c>
      <c r="H40" s="25" t="n">
        <v>0.7</v>
      </c>
      <c r="I40" s="25" t="n">
        <f aca="false">G40+H40</f>
        <v>96.56</v>
      </c>
      <c r="J40" s="25" t="n">
        <v>83.6543209876543</v>
      </c>
      <c r="K40" s="26" t="n">
        <v>0</v>
      </c>
      <c r="L40" s="25" t="n">
        <v>83.6543209876543</v>
      </c>
      <c r="M40" s="27" t="n">
        <v>77.5</v>
      </c>
      <c r="N40" s="27" t="n">
        <v>-1</v>
      </c>
      <c r="O40" s="27" t="n">
        <v>76.5</v>
      </c>
      <c r="P40" s="25" t="n">
        <v>84.8747407407407</v>
      </c>
      <c r="Q40" s="23" t="n">
        <v>36</v>
      </c>
      <c r="R40" s="23" t="n">
        <v>28</v>
      </c>
      <c r="S40" s="25"/>
      <c r="T40" s="28" t="s">
        <v>43</v>
      </c>
      <c r="U40" s="32"/>
      <c r="V40" s="28"/>
    </row>
    <row r="41" customFormat="false" ht="22" hidden="false" customHeight="true" outlineLevel="0" collapsed="false">
      <c r="A41" s="23" t="s">
        <v>26</v>
      </c>
      <c r="B41" s="24" t="s">
        <v>27</v>
      </c>
      <c r="C41" s="23" t="n">
        <v>92</v>
      </c>
      <c r="D41" s="23" t="s">
        <v>35</v>
      </c>
      <c r="E41" s="23" t="n">
        <v>2008110061</v>
      </c>
      <c r="F41" s="23" t="s">
        <v>80</v>
      </c>
      <c r="G41" s="25" t="n">
        <v>97</v>
      </c>
      <c r="H41" s="25" t="n">
        <v>0.4</v>
      </c>
      <c r="I41" s="25" t="n">
        <f aca="false">G41+H41</f>
        <v>97.4</v>
      </c>
      <c r="J41" s="25" t="n">
        <v>81.7530864197531</v>
      </c>
      <c r="K41" s="26" t="n">
        <v>1</v>
      </c>
      <c r="L41" s="25" t="n">
        <v>82.7530864197531</v>
      </c>
      <c r="M41" s="27" t="n">
        <v>81.5</v>
      </c>
      <c r="N41" s="27" t="n">
        <v>0</v>
      </c>
      <c r="O41" s="27" t="n">
        <v>81.5</v>
      </c>
      <c r="P41" s="25" t="n">
        <v>84.8248148148148</v>
      </c>
      <c r="Q41" s="23" t="n">
        <v>37</v>
      </c>
      <c r="R41" s="23" t="n">
        <v>32</v>
      </c>
      <c r="S41" s="25"/>
      <c r="T41" s="28" t="s">
        <v>43</v>
      </c>
      <c r="U41" s="32"/>
      <c r="V41" s="28"/>
    </row>
    <row r="42" customFormat="false" ht="22" hidden="false" customHeight="true" outlineLevel="0" collapsed="false">
      <c r="A42" s="23" t="s">
        <v>26</v>
      </c>
      <c r="B42" s="24" t="s">
        <v>27</v>
      </c>
      <c r="C42" s="23" t="n">
        <v>92</v>
      </c>
      <c r="D42" s="23" t="s">
        <v>32</v>
      </c>
      <c r="E42" s="23" t="n">
        <v>2008110078</v>
      </c>
      <c r="F42" s="23" t="s">
        <v>81</v>
      </c>
      <c r="G42" s="25" t="n">
        <v>97.14</v>
      </c>
      <c r="H42" s="25" t="n">
        <v>2.5</v>
      </c>
      <c r="I42" s="25" t="n">
        <f aca="false">G42+H42</f>
        <v>99.64</v>
      </c>
      <c r="J42" s="25" t="n">
        <v>80.1234567901235</v>
      </c>
      <c r="K42" s="26" t="n">
        <v>1</v>
      </c>
      <c r="L42" s="25" t="n">
        <v>81.1234567901235</v>
      </c>
      <c r="M42" s="27" t="n">
        <v>89.5</v>
      </c>
      <c r="N42" s="27" t="n">
        <v>0</v>
      </c>
      <c r="O42" s="27" t="n">
        <v>89.5</v>
      </c>
      <c r="P42" s="25" t="n">
        <v>84.7385925925926</v>
      </c>
      <c r="Q42" s="23" t="n">
        <v>38</v>
      </c>
      <c r="R42" s="23" t="n">
        <v>40</v>
      </c>
      <c r="S42" s="25"/>
      <c r="T42" s="28"/>
      <c r="U42" s="32"/>
      <c r="V42" s="28"/>
    </row>
    <row r="43" customFormat="false" ht="22" hidden="false" customHeight="true" outlineLevel="0" collapsed="false">
      <c r="A43" s="23" t="s">
        <v>26</v>
      </c>
      <c r="B43" s="24" t="s">
        <v>27</v>
      </c>
      <c r="C43" s="23" t="n">
        <v>92</v>
      </c>
      <c r="D43" s="23" t="s">
        <v>28</v>
      </c>
      <c r="E43" s="23" t="n">
        <v>2008110001</v>
      </c>
      <c r="F43" s="23" t="s">
        <v>82</v>
      </c>
      <c r="G43" s="25" t="n">
        <v>96.13</v>
      </c>
      <c r="H43" s="25" t="n">
        <v>0.75</v>
      </c>
      <c r="I43" s="25" t="n">
        <f aca="false">G43+H43</f>
        <v>96.88</v>
      </c>
      <c r="J43" s="25" t="n">
        <v>81.2098765432099</v>
      </c>
      <c r="K43" s="26" t="n">
        <v>1</v>
      </c>
      <c r="L43" s="25" t="n">
        <v>82.2098765432099</v>
      </c>
      <c r="M43" s="27" t="n">
        <v>82.5</v>
      </c>
      <c r="N43" s="27" t="n">
        <v>0</v>
      </c>
      <c r="O43" s="27" t="n">
        <v>82.5</v>
      </c>
      <c r="P43" s="25" t="n">
        <v>84.4394074074074</v>
      </c>
      <c r="Q43" s="23" t="n">
        <v>39</v>
      </c>
      <c r="R43" s="23" t="n">
        <v>36</v>
      </c>
      <c r="S43" s="25"/>
      <c r="T43" s="28"/>
      <c r="U43" s="32"/>
      <c r="V43" s="28"/>
    </row>
    <row r="44" customFormat="false" ht="22" hidden="false" customHeight="true" outlineLevel="0" collapsed="false">
      <c r="A44" s="23" t="s">
        <v>26</v>
      </c>
      <c r="B44" s="24" t="s">
        <v>27</v>
      </c>
      <c r="C44" s="23" t="n">
        <v>92</v>
      </c>
      <c r="D44" s="23" t="s">
        <v>28</v>
      </c>
      <c r="E44" s="23" t="n">
        <v>2008110004</v>
      </c>
      <c r="F44" s="23" t="s">
        <v>83</v>
      </c>
      <c r="G44" s="25" t="n">
        <v>96.63</v>
      </c>
      <c r="H44" s="25" t="n">
        <v>0.5</v>
      </c>
      <c r="I44" s="25" t="n">
        <f aca="false">G44+H44</f>
        <v>97.13</v>
      </c>
      <c r="J44" s="25" t="n">
        <v>81.2098765432099</v>
      </c>
      <c r="K44" s="26" t="n">
        <v>1</v>
      </c>
      <c r="L44" s="25" t="n">
        <v>82.2098765432099</v>
      </c>
      <c r="M44" s="27" t="n">
        <v>80.5</v>
      </c>
      <c r="N44" s="27" t="n">
        <v>0</v>
      </c>
      <c r="O44" s="27" t="n">
        <v>80.5</v>
      </c>
      <c r="P44" s="25" t="n">
        <v>84.2769074074074</v>
      </c>
      <c r="Q44" s="23" t="n">
        <v>40</v>
      </c>
      <c r="R44" s="23" t="n">
        <v>37</v>
      </c>
      <c r="S44" s="25"/>
      <c r="T44" s="28"/>
      <c r="U44" s="32"/>
      <c r="V44" s="28"/>
    </row>
    <row r="45" customFormat="false" ht="22" hidden="false" customHeight="true" outlineLevel="0" collapsed="false">
      <c r="A45" s="23" t="s">
        <v>26</v>
      </c>
      <c r="B45" s="24" t="s">
        <v>27</v>
      </c>
      <c r="C45" s="23" t="n">
        <v>92</v>
      </c>
      <c r="D45" s="23" t="s">
        <v>35</v>
      </c>
      <c r="E45" s="23" t="n">
        <v>2008110062</v>
      </c>
      <c r="F45" s="23" t="s">
        <v>84</v>
      </c>
      <c r="G45" s="25" t="n">
        <v>97.7</v>
      </c>
      <c r="H45" s="25" t="n">
        <v>1.6</v>
      </c>
      <c r="I45" s="25" t="n">
        <f aca="false">G45+H45</f>
        <v>99.3</v>
      </c>
      <c r="J45" s="25" t="n">
        <v>79.9753086419753</v>
      </c>
      <c r="K45" s="26" t="n">
        <v>1</v>
      </c>
      <c r="L45" s="25" t="n">
        <v>80.9753086419753</v>
      </c>
      <c r="M45" s="27" t="n">
        <v>81.5</v>
      </c>
      <c r="N45" s="27" t="n">
        <v>0</v>
      </c>
      <c r="O45" s="27" t="n">
        <v>81.5</v>
      </c>
      <c r="P45" s="25" t="n">
        <v>83.7764814814815</v>
      </c>
      <c r="Q45" s="23" t="n">
        <v>41</v>
      </c>
      <c r="R45" s="23" t="n">
        <v>42</v>
      </c>
      <c r="S45" s="25"/>
      <c r="T45" s="28"/>
      <c r="U45" s="32"/>
      <c r="V45" s="28"/>
    </row>
    <row r="46" customFormat="false" ht="22" hidden="false" customHeight="true" outlineLevel="0" collapsed="false">
      <c r="A46" s="23" t="s">
        <v>26</v>
      </c>
      <c r="B46" s="24" t="s">
        <v>27</v>
      </c>
      <c r="C46" s="23" t="n">
        <v>92</v>
      </c>
      <c r="D46" s="23" t="s">
        <v>35</v>
      </c>
      <c r="E46" s="23" t="n">
        <v>2008110067</v>
      </c>
      <c r="F46" s="23" t="s">
        <v>85</v>
      </c>
      <c r="G46" s="25" t="n">
        <v>99</v>
      </c>
      <c r="H46" s="25" t="n">
        <v>0</v>
      </c>
      <c r="I46" s="25" t="n">
        <f aca="false">G46+H46</f>
        <v>99</v>
      </c>
      <c r="J46" s="25" t="n">
        <v>80.641975308642</v>
      </c>
      <c r="K46" s="26" t="n">
        <v>0</v>
      </c>
      <c r="L46" s="25" t="n">
        <v>80.641975308642</v>
      </c>
      <c r="M46" s="27" t="n">
        <v>84.5</v>
      </c>
      <c r="N46" s="27" t="n">
        <v>-1</v>
      </c>
      <c r="O46" s="27" t="n">
        <v>83.5</v>
      </c>
      <c r="P46" s="25" t="n">
        <v>83.6814814814815</v>
      </c>
      <c r="Q46" s="23" t="n">
        <v>42</v>
      </c>
      <c r="R46" s="23" t="n">
        <v>44</v>
      </c>
      <c r="S46" s="25"/>
      <c r="T46" s="28"/>
      <c r="U46" s="32"/>
      <c r="V46" s="28"/>
    </row>
    <row r="47" customFormat="false" ht="22" hidden="false" customHeight="true" outlineLevel="0" collapsed="false">
      <c r="A47" s="23" t="s">
        <v>26</v>
      </c>
      <c r="B47" s="24" t="s">
        <v>27</v>
      </c>
      <c r="C47" s="23" t="n">
        <v>92</v>
      </c>
      <c r="D47" s="23" t="s">
        <v>28</v>
      </c>
      <c r="E47" s="23" t="n">
        <v>2008110035</v>
      </c>
      <c r="F47" s="23" t="s">
        <v>86</v>
      </c>
      <c r="G47" s="25" t="n">
        <v>95.88</v>
      </c>
      <c r="H47" s="25" t="n">
        <v>0.1</v>
      </c>
      <c r="I47" s="25" t="n">
        <f aca="false">G47+H47</f>
        <v>95.98</v>
      </c>
      <c r="J47" s="25" t="n">
        <v>79.7530864197531</v>
      </c>
      <c r="K47" s="26" t="n">
        <v>1</v>
      </c>
      <c r="L47" s="25" t="n">
        <v>80.7530864197531</v>
      </c>
      <c r="M47" s="27" t="n">
        <v>86</v>
      </c>
      <c r="N47" s="27" t="n">
        <v>0.75</v>
      </c>
      <c r="O47" s="27" t="n">
        <v>86.75</v>
      </c>
      <c r="P47" s="25" t="n">
        <v>83.6368148148148</v>
      </c>
      <c r="Q47" s="23" t="n">
        <v>43</v>
      </c>
      <c r="R47" s="23" t="n">
        <v>43</v>
      </c>
      <c r="S47" s="25"/>
      <c r="T47" s="28"/>
      <c r="U47" s="32"/>
      <c r="V47" s="28"/>
    </row>
    <row r="48" customFormat="false" ht="22" hidden="false" customHeight="true" outlineLevel="0" collapsed="false">
      <c r="A48" s="23" t="s">
        <v>26</v>
      </c>
      <c r="B48" s="24" t="s">
        <v>27</v>
      </c>
      <c r="C48" s="23" t="n">
        <v>92</v>
      </c>
      <c r="D48" s="23" t="s">
        <v>35</v>
      </c>
      <c r="E48" s="23" t="n">
        <v>2008110057</v>
      </c>
      <c r="F48" s="23" t="s">
        <v>87</v>
      </c>
      <c r="G48" s="25" t="n">
        <v>97.5</v>
      </c>
      <c r="H48" s="25" t="n">
        <v>0.2</v>
      </c>
      <c r="I48" s="25" t="n">
        <f aca="false">G48+H48</f>
        <v>97.7</v>
      </c>
      <c r="J48" s="25" t="n">
        <v>80.2222222222222</v>
      </c>
      <c r="K48" s="26" t="n">
        <v>0</v>
      </c>
      <c r="L48" s="25" t="n">
        <v>80.2222222222222</v>
      </c>
      <c r="M48" s="27" t="n">
        <v>88</v>
      </c>
      <c r="N48" s="27" t="n">
        <v>0</v>
      </c>
      <c r="O48" s="27" t="n">
        <v>88</v>
      </c>
      <c r="P48" s="25" t="n">
        <v>83.6216666666667</v>
      </c>
      <c r="Q48" s="23" t="n">
        <v>44</v>
      </c>
      <c r="R48" s="23" t="n">
        <v>48</v>
      </c>
      <c r="S48" s="25"/>
      <c r="T48" s="28"/>
      <c r="U48" s="32"/>
      <c r="V48" s="28"/>
    </row>
    <row r="49" customFormat="false" ht="22" hidden="false" customHeight="true" outlineLevel="0" collapsed="false">
      <c r="A49" s="23" t="s">
        <v>26</v>
      </c>
      <c r="B49" s="24" t="s">
        <v>27</v>
      </c>
      <c r="C49" s="23" t="n">
        <v>92</v>
      </c>
      <c r="D49" s="23" t="s">
        <v>35</v>
      </c>
      <c r="E49" s="23" t="n">
        <v>2008110072</v>
      </c>
      <c r="F49" s="23" t="s">
        <v>88</v>
      </c>
      <c r="G49" s="23" t="n">
        <v>98.5</v>
      </c>
      <c r="H49" s="25" t="n">
        <v>3.5</v>
      </c>
      <c r="I49" s="25" t="n">
        <v>100</v>
      </c>
      <c r="J49" s="25" t="n">
        <v>80.2962962962963</v>
      </c>
      <c r="K49" s="26" t="n">
        <v>0</v>
      </c>
      <c r="L49" s="25" t="n">
        <v>80.2962962962963</v>
      </c>
      <c r="M49" s="27" t="n">
        <v>84</v>
      </c>
      <c r="N49" s="27" t="n">
        <v>-1</v>
      </c>
      <c r="O49" s="27" t="n">
        <v>83</v>
      </c>
      <c r="P49" s="25" t="n">
        <v>83.5222222222222</v>
      </c>
      <c r="Q49" s="23" t="n">
        <v>45</v>
      </c>
      <c r="R49" s="23" t="n">
        <v>46</v>
      </c>
      <c r="S49" s="25"/>
      <c r="T49" s="28"/>
      <c r="U49" s="32"/>
      <c r="V49" s="28"/>
    </row>
    <row r="50" customFormat="false" ht="22" hidden="false" customHeight="true" outlineLevel="0" collapsed="false">
      <c r="A50" s="23" t="s">
        <v>26</v>
      </c>
      <c r="B50" s="24" t="s">
        <v>27</v>
      </c>
      <c r="C50" s="23" t="n">
        <v>92</v>
      </c>
      <c r="D50" s="23" t="s">
        <v>32</v>
      </c>
      <c r="E50" s="23" t="n">
        <v>2008110098</v>
      </c>
      <c r="F50" s="23" t="s">
        <v>89</v>
      </c>
      <c r="G50" s="25" t="n">
        <v>95.86</v>
      </c>
      <c r="H50" s="25" t="n">
        <v>1.8</v>
      </c>
      <c r="I50" s="25" t="n">
        <f aca="false">G50+H50</f>
        <v>97.66</v>
      </c>
      <c r="J50" s="25" t="n">
        <v>80.4197530864198</v>
      </c>
      <c r="K50" s="26" t="n">
        <v>0</v>
      </c>
      <c r="L50" s="25" t="n">
        <v>80.4197530864198</v>
      </c>
      <c r="M50" s="27" t="n">
        <v>82.5</v>
      </c>
      <c r="N50" s="27" t="n">
        <v>0</v>
      </c>
      <c r="O50" s="27" t="n">
        <v>82.5</v>
      </c>
      <c r="P50" s="25" t="n">
        <v>83.2138148148148</v>
      </c>
      <c r="Q50" s="23" t="n">
        <v>46</v>
      </c>
      <c r="R50" s="23" t="n">
        <v>45</v>
      </c>
      <c r="S50" s="25"/>
      <c r="T50" s="28"/>
      <c r="U50" s="32"/>
      <c r="V50" s="28"/>
    </row>
    <row r="51" customFormat="false" ht="22" hidden="false" customHeight="true" outlineLevel="0" collapsed="false">
      <c r="A51" s="23" t="s">
        <v>26</v>
      </c>
      <c r="B51" s="24" t="s">
        <v>27</v>
      </c>
      <c r="C51" s="23" t="n">
        <v>92</v>
      </c>
      <c r="D51" s="23" t="s">
        <v>32</v>
      </c>
      <c r="E51" s="23" t="n">
        <v>2008110095</v>
      </c>
      <c r="F51" s="23" t="s">
        <v>90</v>
      </c>
      <c r="G51" s="25" t="n">
        <v>96.14</v>
      </c>
      <c r="H51" s="25" t="n">
        <v>3.7</v>
      </c>
      <c r="I51" s="25" t="n">
        <f aca="false">G51+H51</f>
        <v>99.84</v>
      </c>
      <c r="J51" s="25" t="n">
        <v>80.1975308641975</v>
      </c>
      <c r="K51" s="26" t="n">
        <v>1.5</v>
      </c>
      <c r="L51" s="25" t="n">
        <v>81.6975308641975</v>
      </c>
      <c r="M51" s="27" t="n">
        <v>70</v>
      </c>
      <c r="N51" s="27" t="n">
        <v>-1</v>
      </c>
      <c r="O51" s="27" t="n">
        <v>69</v>
      </c>
      <c r="P51" s="25" t="n">
        <v>83.1491481481482</v>
      </c>
      <c r="Q51" s="23" t="n">
        <v>47</v>
      </c>
      <c r="R51" s="23" t="n">
        <v>39</v>
      </c>
      <c r="S51" s="25"/>
      <c r="T51" s="28"/>
      <c r="U51" s="32"/>
      <c r="V51" s="28"/>
    </row>
    <row r="52" customFormat="false" ht="22" hidden="false" customHeight="true" outlineLevel="0" collapsed="false">
      <c r="A52" s="23" t="s">
        <v>26</v>
      </c>
      <c r="B52" s="24" t="s">
        <v>27</v>
      </c>
      <c r="C52" s="23" t="n">
        <v>92</v>
      </c>
      <c r="D52" s="23" t="s">
        <v>35</v>
      </c>
      <c r="E52" s="23" t="n">
        <v>2008110353</v>
      </c>
      <c r="F52" s="23" t="s">
        <v>91</v>
      </c>
      <c r="G52" s="23" t="n">
        <v>98</v>
      </c>
      <c r="H52" s="25" t="n">
        <v>3.45</v>
      </c>
      <c r="I52" s="25" t="n">
        <v>100</v>
      </c>
      <c r="J52" s="25" t="n">
        <v>77.2345679012346</v>
      </c>
      <c r="K52" s="26" t="n">
        <v>1</v>
      </c>
      <c r="L52" s="25" t="n">
        <v>78.2345679012346</v>
      </c>
      <c r="M52" s="27" t="n">
        <v>94.5</v>
      </c>
      <c r="N52" s="27" t="n">
        <v>0.1</v>
      </c>
      <c r="O52" s="27" t="n">
        <v>94.6</v>
      </c>
      <c r="P52" s="25" t="n">
        <v>83.1359259259259</v>
      </c>
      <c r="Q52" s="23" t="n">
        <v>48</v>
      </c>
      <c r="R52" s="23" t="n">
        <v>57</v>
      </c>
      <c r="S52" s="25"/>
      <c r="T52" s="28"/>
      <c r="U52" s="32"/>
      <c r="V52" s="28"/>
    </row>
    <row r="53" customFormat="false" ht="22" hidden="false" customHeight="true" outlineLevel="0" collapsed="false">
      <c r="A53" s="23" t="s">
        <v>26</v>
      </c>
      <c r="B53" s="24" t="s">
        <v>27</v>
      </c>
      <c r="C53" s="23" t="n">
        <v>92</v>
      </c>
      <c r="D53" s="23" t="s">
        <v>35</v>
      </c>
      <c r="E53" s="23" t="n">
        <v>2008110039</v>
      </c>
      <c r="F53" s="23" t="s">
        <v>92</v>
      </c>
      <c r="G53" s="25" t="n">
        <v>96.75</v>
      </c>
      <c r="H53" s="25" t="n">
        <v>2.3</v>
      </c>
      <c r="I53" s="25" t="n">
        <f aca="false">G53+H53</f>
        <v>99.05</v>
      </c>
      <c r="J53" s="25" t="n">
        <v>77.4567901234568</v>
      </c>
      <c r="K53" s="26" t="n">
        <v>1.1</v>
      </c>
      <c r="L53" s="25" t="n">
        <v>78.5567901234568</v>
      </c>
      <c r="M53" s="27" t="n">
        <v>89.5</v>
      </c>
      <c r="N53" s="27" t="n">
        <v>0</v>
      </c>
      <c r="O53" s="27" t="n">
        <v>89.5</v>
      </c>
      <c r="P53" s="25" t="n">
        <v>82.7250925925926</v>
      </c>
      <c r="Q53" s="23" t="n">
        <v>49</v>
      </c>
      <c r="R53" s="23" t="n">
        <v>54</v>
      </c>
      <c r="S53" s="25"/>
      <c r="T53" s="28"/>
      <c r="U53" s="32"/>
      <c r="V53" s="28"/>
    </row>
    <row r="54" customFormat="false" ht="22" hidden="false" customHeight="true" outlineLevel="0" collapsed="false">
      <c r="A54" s="23" t="s">
        <v>26</v>
      </c>
      <c r="B54" s="24" t="s">
        <v>27</v>
      </c>
      <c r="C54" s="23" t="n">
        <v>92</v>
      </c>
      <c r="D54" s="23" t="s">
        <v>28</v>
      </c>
      <c r="E54" s="23" t="n">
        <v>2008110029</v>
      </c>
      <c r="F54" s="23" t="s">
        <v>93</v>
      </c>
      <c r="G54" s="25" t="n">
        <v>96.38</v>
      </c>
      <c r="H54" s="25" t="n">
        <v>1.1</v>
      </c>
      <c r="I54" s="25" t="n">
        <f aca="false">G54+H54</f>
        <v>97.48</v>
      </c>
      <c r="J54" s="25" t="n">
        <v>79.2345679012346</v>
      </c>
      <c r="K54" s="26" t="n">
        <v>1</v>
      </c>
      <c r="L54" s="25" t="n">
        <v>80.2345679012346</v>
      </c>
      <c r="M54" s="27" t="n">
        <v>77.5</v>
      </c>
      <c r="N54" s="27" t="n">
        <v>0</v>
      </c>
      <c r="O54" s="27" t="n">
        <v>77.5</v>
      </c>
      <c r="P54" s="25" t="n">
        <v>82.5479259259259</v>
      </c>
      <c r="Q54" s="23" t="n">
        <v>50</v>
      </c>
      <c r="R54" s="23" t="n">
        <v>47</v>
      </c>
      <c r="S54" s="25"/>
      <c r="T54" s="28"/>
      <c r="U54" s="32"/>
      <c r="V54" s="28"/>
    </row>
    <row r="55" customFormat="false" ht="22" hidden="false" customHeight="true" outlineLevel="0" collapsed="false">
      <c r="A55" s="23" t="s">
        <v>26</v>
      </c>
      <c r="B55" s="24" t="s">
        <v>27</v>
      </c>
      <c r="C55" s="23" t="n">
        <v>92</v>
      </c>
      <c r="D55" s="23" t="s">
        <v>35</v>
      </c>
      <c r="E55" s="23" t="n">
        <v>2008110064</v>
      </c>
      <c r="F55" s="23" t="s">
        <v>94</v>
      </c>
      <c r="G55" s="25" t="n">
        <v>97.4</v>
      </c>
      <c r="H55" s="25" t="n">
        <v>2.7</v>
      </c>
      <c r="I55" s="25" t="n">
        <v>100</v>
      </c>
      <c r="J55" s="25" t="n">
        <v>78.4197530864198</v>
      </c>
      <c r="K55" s="26" t="n">
        <v>1</v>
      </c>
      <c r="L55" s="25" t="n">
        <v>79.4197530864198</v>
      </c>
      <c r="M55" s="27" t="n">
        <v>80.5</v>
      </c>
      <c r="N55" s="27" t="n">
        <v>-1</v>
      </c>
      <c r="O55" s="27" t="n">
        <v>79.5</v>
      </c>
      <c r="P55" s="25" t="n">
        <v>82.5148148148148</v>
      </c>
      <c r="Q55" s="23" t="n">
        <v>51</v>
      </c>
      <c r="R55" s="23" t="n">
        <v>50</v>
      </c>
      <c r="S55" s="25"/>
      <c r="T55" s="28"/>
      <c r="U55" s="32"/>
      <c r="V55" s="28"/>
    </row>
    <row r="56" customFormat="false" ht="22" hidden="false" customHeight="true" outlineLevel="0" collapsed="false">
      <c r="A56" s="23" t="s">
        <v>26</v>
      </c>
      <c r="B56" s="24" t="s">
        <v>27</v>
      </c>
      <c r="C56" s="23" t="n">
        <v>92</v>
      </c>
      <c r="D56" s="23" t="s">
        <v>32</v>
      </c>
      <c r="E56" s="23" t="n">
        <v>2008110088</v>
      </c>
      <c r="F56" s="23" t="s">
        <v>95</v>
      </c>
      <c r="G56" s="25" t="n">
        <v>97.29</v>
      </c>
      <c r="H56" s="25" t="n">
        <v>0.7</v>
      </c>
      <c r="I56" s="25" t="n">
        <f aca="false">G56+H56</f>
        <v>97.99</v>
      </c>
      <c r="J56" s="25" t="n">
        <v>78.5679012345679</v>
      </c>
      <c r="K56" s="26" t="n">
        <v>1</v>
      </c>
      <c r="L56" s="25" t="n">
        <v>79.5679012345679</v>
      </c>
      <c r="M56" s="27" t="n">
        <v>81.5</v>
      </c>
      <c r="N56" s="27" t="n">
        <v>-0.9</v>
      </c>
      <c r="O56" s="27" t="n">
        <v>80.6</v>
      </c>
      <c r="P56" s="25" t="n">
        <v>82.4344259259259</v>
      </c>
      <c r="Q56" s="23" t="n">
        <v>52</v>
      </c>
      <c r="R56" s="23" t="n">
        <v>49</v>
      </c>
      <c r="S56" s="25"/>
      <c r="T56" s="28"/>
      <c r="U56" s="32"/>
      <c r="V56" s="28"/>
    </row>
    <row r="57" customFormat="false" ht="22" hidden="false" customHeight="true" outlineLevel="0" collapsed="false">
      <c r="A57" s="23" t="s">
        <v>26</v>
      </c>
      <c r="B57" s="24" t="s">
        <v>27</v>
      </c>
      <c r="C57" s="23" t="n">
        <v>92</v>
      </c>
      <c r="D57" s="23" t="s">
        <v>35</v>
      </c>
      <c r="E57" s="23" t="n">
        <v>2008110040</v>
      </c>
      <c r="F57" s="23" t="s">
        <v>96</v>
      </c>
      <c r="G57" s="25" t="n">
        <v>99</v>
      </c>
      <c r="H57" s="25" t="n">
        <v>0.5</v>
      </c>
      <c r="I57" s="25" t="n">
        <f aca="false">G57+H57</f>
        <v>99.5</v>
      </c>
      <c r="J57" s="25" t="n">
        <v>77.0864197530864</v>
      </c>
      <c r="K57" s="26" t="n">
        <v>2.1</v>
      </c>
      <c r="L57" s="25" t="n">
        <v>79.1864197530864</v>
      </c>
      <c r="M57" s="27" t="n">
        <v>78</v>
      </c>
      <c r="N57" s="27" t="n">
        <v>0</v>
      </c>
      <c r="O57" s="27" t="n">
        <v>78</v>
      </c>
      <c r="P57" s="25" t="n">
        <v>82.1148148148148</v>
      </c>
      <c r="Q57" s="23" t="n">
        <v>53</v>
      </c>
      <c r="R57" s="23" t="n">
        <v>52</v>
      </c>
      <c r="S57" s="25"/>
      <c r="T57" s="28"/>
      <c r="U57" s="32"/>
      <c r="V57" s="28"/>
    </row>
    <row r="58" customFormat="false" ht="22" hidden="false" customHeight="true" outlineLevel="0" collapsed="false">
      <c r="A58" s="23" t="s">
        <v>26</v>
      </c>
      <c r="B58" s="24" t="s">
        <v>27</v>
      </c>
      <c r="C58" s="23" t="n">
        <v>92</v>
      </c>
      <c r="D58" s="23" t="s">
        <v>35</v>
      </c>
      <c r="E58" s="23" t="n">
        <v>2008110056</v>
      </c>
      <c r="F58" s="23" t="s">
        <v>97</v>
      </c>
      <c r="G58" s="25" t="n">
        <v>96</v>
      </c>
      <c r="H58" s="25" t="n">
        <v>2.8</v>
      </c>
      <c r="I58" s="25" t="n">
        <f aca="false">G58+H58</f>
        <v>98.8</v>
      </c>
      <c r="J58" s="25" t="n">
        <v>77.7037037037037</v>
      </c>
      <c r="K58" s="26" t="n">
        <v>1</v>
      </c>
      <c r="L58" s="25" t="n">
        <v>78.7037037037037</v>
      </c>
      <c r="M58" s="27" t="n">
        <v>82.5</v>
      </c>
      <c r="N58" s="27" t="n">
        <v>0</v>
      </c>
      <c r="O58" s="27" t="n">
        <v>82.5</v>
      </c>
      <c r="P58" s="25" t="n">
        <v>82.0977777777778</v>
      </c>
      <c r="Q58" s="23" t="n">
        <v>54</v>
      </c>
      <c r="R58" s="23" t="n">
        <v>53</v>
      </c>
      <c r="S58" s="33" t="s">
        <v>98</v>
      </c>
      <c r="T58" s="28" t="s">
        <v>47</v>
      </c>
      <c r="U58" s="32"/>
      <c r="V58" s="28"/>
    </row>
    <row r="59" customFormat="false" ht="22" hidden="false" customHeight="true" outlineLevel="0" collapsed="false">
      <c r="A59" s="23" t="s">
        <v>26</v>
      </c>
      <c r="B59" s="24" t="s">
        <v>27</v>
      </c>
      <c r="C59" s="23" t="n">
        <v>92</v>
      </c>
      <c r="D59" s="23" t="s">
        <v>32</v>
      </c>
      <c r="E59" s="23" t="n">
        <v>2008110091</v>
      </c>
      <c r="F59" s="23" t="s">
        <v>99</v>
      </c>
      <c r="G59" s="25" t="n">
        <v>97.14</v>
      </c>
      <c r="H59" s="25" t="n">
        <v>0.1</v>
      </c>
      <c r="I59" s="25" t="n">
        <f aca="false">G59+H59</f>
        <v>97.24</v>
      </c>
      <c r="J59" s="25" t="n">
        <v>78.4444444444444</v>
      </c>
      <c r="K59" s="26" t="n">
        <v>0</v>
      </c>
      <c r="L59" s="25" t="n">
        <v>78.4444444444444</v>
      </c>
      <c r="M59" s="27" t="n">
        <v>84</v>
      </c>
      <c r="N59" s="27" t="n">
        <v>-1</v>
      </c>
      <c r="O59" s="27" t="n">
        <v>83</v>
      </c>
      <c r="P59" s="25" t="n">
        <v>81.7193333333333</v>
      </c>
      <c r="Q59" s="23" t="n">
        <v>55</v>
      </c>
      <c r="R59" s="23" t="n">
        <v>55</v>
      </c>
      <c r="S59" s="25"/>
      <c r="T59" s="28"/>
      <c r="U59" s="32"/>
      <c r="V59" s="28"/>
    </row>
    <row r="60" customFormat="false" ht="22" hidden="false" customHeight="true" outlineLevel="0" collapsed="false">
      <c r="A60" s="23" t="s">
        <v>26</v>
      </c>
      <c r="B60" s="24" t="s">
        <v>27</v>
      </c>
      <c r="C60" s="23" t="n">
        <v>92</v>
      </c>
      <c r="D60" s="23" t="s">
        <v>28</v>
      </c>
      <c r="E60" s="23" t="n">
        <v>2008110005</v>
      </c>
      <c r="F60" s="23" t="s">
        <v>100</v>
      </c>
      <c r="G60" s="25" t="n">
        <v>96.38</v>
      </c>
      <c r="H60" s="25" t="n">
        <v>3.25</v>
      </c>
      <c r="I60" s="25" t="n">
        <f aca="false">G60+H60</f>
        <v>99.63</v>
      </c>
      <c r="J60" s="25" t="n">
        <v>77.2592592592593</v>
      </c>
      <c r="K60" s="26" t="n">
        <v>1</v>
      </c>
      <c r="L60" s="25" t="n">
        <v>78.2592592592593</v>
      </c>
      <c r="M60" s="27" t="n">
        <v>78</v>
      </c>
      <c r="N60" s="27" t="n">
        <v>0</v>
      </c>
      <c r="O60" s="27" t="n">
        <v>78</v>
      </c>
      <c r="P60" s="25" t="n">
        <v>81.4389444444445</v>
      </c>
      <c r="Q60" s="23" t="n">
        <v>56</v>
      </c>
      <c r="R60" s="23" t="n">
        <v>56</v>
      </c>
      <c r="S60" s="33" t="s">
        <v>98</v>
      </c>
      <c r="T60" s="28" t="s">
        <v>47</v>
      </c>
      <c r="U60" s="32"/>
      <c r="V60" s="28"/>
    </row>
    <row r="61" customFormat="false" ht="22" hidden="false" customHeight="true" outlineLevel="0" collapsed="false">
      <c r="A61" s="23" t="s">
        <v>26</v>
      </c>
      <c r="B61" s="24" t="s">
        <v>27</v>
      </c>
      <c r="C61" s="23" t="n">
        <v>92</v>
      </c>
      <c r="D61" s="23" t="s">
        <v>32</v>
      </c>
      <c r="E61" s="23" t="n">
        <v>2008110101</v>
      </c>
      <c r="F61" s="23" t="s">
        <v>101</v>
      </c>
      <c r="G61" s="25" t="n">
        <v>97</v>
      </c>
      <c r="H61" s="25" t="n">
        <v>3</v>
      </c>
      <c r="I61" s="25" t="n">
        <f aca="false">G61+H61</f>
        <v>100</v>
      </c>
      <c r="J61" s="25" t="n">
        <v>77.4074074074074</v>
      </c>
      <c r="K61" s="26" t="n">
        <v>0</v>
      </c>
      <c r="L61" s="25" t="n">
        <v>77.4074074074074</v>
      </c>
      <c r="M61" s="27" t="n">
        <v>83</v>
      </c>
      <c r="N61" s="27" t="n">
        <v>-1</v>
      </c>
      <c r="O61" s="27" t="n">
        <v>82</v>
      </c>
      <c r="P61" s="25" t="n">
        <v>81.2555555555556</v>
      </c>
      <c r="Q61" s="23" t="n">
        <v>57</v>
      </c>
      <c r="R61" s="23" t="n">
        <v>58</v>
      </c>
      <c r="S61" s="25"/>
      <c r="T61" s="28"/>
      <c r="U61" s="32"/>
      <c r="V61" s="28"/>
    </row>
    <row r="62" customFormat="false" ht="22" hidden="false" customHeight="true" outlineLevel="0" collapsed="false">
      <c r="A62" s="23" t="s">
        <v>26</v>
      </c>
      <c r="B62" s="24" t="s">
        <v>27</v>
      </c>
      <c r="C62" s="23" t="n">
        <v>92</v>
      </c>
      <c r="D62" s="23" t="s">
        <v>28</v>
      </c>
      <c r="E62" s="23" t="n">
        <v>2008110026</v>
      </c>
      <c r="F62" s="23" t="s">
        <v>102</v>
      </c>
      <c r="G62" s="25" t="n">
        <v>95.75</v>
      </c>
      <c r="H62" s="25" t="n">
        <v>0</v>
      </c>
      <c r="I62" s="25" t="n">
        <f aca="false">G62+H62</f>
        <v>95.75</v>
      </c>
      <c r="J62" s="25" t="n">
        <v>76.320987654321</v>
      </c>
      <c r="K62" s="26" t="n">
        <v>1</v>
      </c>
      <c r="L62" s="25" t="n">
        <v>77.320987654321</v>
      </c>
      <c r="M62" s="27" t="n">
        <v>84</v>
      </c>
      <c r="N62" s="27" t="n">
        <v>0</v>
      </c>
      <c r="O62" s="27" t="n">
        <v>84</v>
      </c>
      <c r="P62" s="25" t="n">
        <v>80.7532407407407</v>
      </c>
      <c r="Q62" s="23" t="n">
        <v>58</v>
      </c>
      <c r="R62" s="23" t="n">
        <v>59</v>
      </c>
      <c r="S62" s="25"/>
      <c r="T62" s="28"/>
      <c r="U62" s="32"/>
      <c r="V62" s="28"/>
    </row>
    <row r="63" customFormat="false" ht="22" hidden="false" customHeight="true" outlineLevel="0" collapsed="false">
      <c r="A63" s="23" t="s">
        <v>26</v>
      </c>
      <c r="B63" s="24" t="s">
        <v>27</v>
      </c>
      <c r="C63" s="23" t="n">
        <v>92</v>
      </c>
      <c r="D63" s="23" t="s">
        <v>35</v>
      </c>
      <c r="E63" s="23" t="n">
        <v>2008110049</v>
      </c>
      <c r="F63" s="23" t="s">
        <v>103</v>
      </c>
      <c r="G63" s="25" t="n">
        <v>97.7</v>
      </c>
      <c r="H63" s="25" t="n">
        <v>3.4</v>
      </c>
      <c r="I63" s="25" t="n">
        <v>100</v>
      </c>
      <c r="J63" s="25" t="n">
        <v>78.3456790123457</v>
      </c>
      <c r="K63" s="26" t="n">
        <v>1</v>
      </c>
      <c r="L63" s="25" t="n">
        <v>79.3456790123457</v>
      </c>
      <c r="M63" s="27" t="n">
        <v>60</v>
      </c>
      <c r="N63" s="27" t="n">
        <v>0</v>
      </c>
      <c r="O63" s="27" t="n">
        <v>60</v>
      </c>
      <c r="P63" s="25" t="n">
        <v>80.5092592592593</v>
      </c>
      <c r="Q63" s="23" t="n">
        <v>59</v>
      </c>
      <c r="R63" s="23" t="n">
        <v>51</v>
      </c>
      <c r="S63" s="25"/>
      <c r="T63" s="28"/>
      <c r="U63" s="32"/>
      <c r="V63" s="28"/>
    </row>
    <row r="64" customFormat="false" ht="22" hidden="false" customHeight="true" outlineLevel="0" collapsed="false">
      <c r="A64" s="23" t="s">
        <v>26</v>
      </c>
      <c r="B64" s="24" t="s">
        <v>27</v>
      </c>
      <c r="C64" s="23" t="n">
        <v>92</v>
      </c>
      <c r="D64" s="23" t="s">
        <v>35</v>
      </c>
      <c r="E64" s="23" t="n">
        <v>2008110066</v>
      </c>
      <c r="F64" s="23" t="s">
        <v>104</v>
      </c>
      <c r="G64" s="25" t="n">
        <v>95.6</v>
      </c>
      <c r="H64" s="25" t="n">
        <v>0.95</v>
      </c>
      <c r="I64" s="25" t="n">
        <f aca="false">G64+H64</f>
        <v>96.55</v>
      </c>
      <c r="J64" s="25" t="n">
        <v>76.9382716049383</v>
      </c>
      <c r="K64" s="26" t="n">
        <v>0</v>
      </c>
      <c r="L64" s="25" t="n">
        <v>76.9382716049383</v>
      </c>
      <c r="M64" s="27" t="n">
        <v>82.5</v>
      </c>
      <c r="N64" s="27" t="n">
        <v>-3</v>
      </c>
      <c r="O64" s="27" t="n">
        <v>79.5</v>
      </c>
      <c r="P64" s="25" t="n">
        <v>80.1362037037037</v>
      </c>
      <c r="Q64" s="23" t="n">
        <v>60</v>
      </c>
      <c r="R64" s="23" t="n">
        <v>60</v>
      </c>
      <c r="S64" s="25"/>
      <c r="T64" s="28"/>
      <c r="U64" s="32"/>
      <c r="V64" s="28"/>
    </row>
    <row r="65" customFormat="false" ht="22" hidden="false" customHeight="true" outlineLevel="0" collapsed="false">
      <c r="A65" s="23" t="s">
        <v>26</v>
      </c>
      <c r="B65" s="24" t="s">
        <v>27</v>
      </c>
      <c r="C65" s="23" t="n">
        <v>92</v>
      </c>
      <c r="D65" s="23" t="s">
        <v>28</v>
      </c>
      <c r="E65" s="23" t="n">
        <v>2008110003</v>
      </c>
      <c r="F65" s="23" t="s">
        <v>105</v>
      </c>
      <c r="G65" s="25" t="n">
        <v>95.88</v>
      </c>
      <c r="H65" s="25" t="n">
        <v>0.75</v>
      </c>
      <c r="I65" s="25" t="n">
        <f aca="false">G65+H65</f>
        <v>96.63</v>
      </c>
      <c r="J65" s="25" t="n">
        <v>74.0493827160494</v>
      </c>
      <c r="K65" s="26" t="n">
        <v>1</v>
      </c>
      <c r="L65" s="25" t="n">
        <v>75.0493827160494</v>
      </c>
      <c r="M65" s="27" t="n">
        <v>90.5</v>
      </c>
      <c r="N65" s="27" t="n">
        <v>0</v>
      </c>
      <c r="O65" s="27" t="n">
        <v>90.5</v>
      </c>
      <c r="P65" s="25" t="n">
        <v>79.831537037037</v>
      </c>
      <c r="Q65" s="23" t="n">
        <v>61</v>
      </c>
      <c r="R65" s="23" t="n">
        <v>68</v>
      </c>
      <c r="S65" s="33" t="s">
        <v>98</v>
      </c>
      <c r="T65" s="28" t="s">
        <v>47</v>
      </c>
      <c r="U65" s="32"/>
      <c r="V65" s="28"/>
    </row>
    <row r="66" customFormat="false" ht="22" hidden="false" customHeight="true" outlineLevel="0" collapsed="false">
      <c r="A66" s="23" t="s">
        <v>26</v>
      </c>
      <c r="B66" s="24" t="s">
        <v>27</v>
      </c>
      <c r="C66" s="23" t="n">
        <v>92</v>
      </c>
      <c r="D66" s="23" t="s">
        <v>28</v>
      </c>
      <c r="E66" s="23" t="n">
        <v>2008110002</v>
      </c>
      <c r="F66" s="23" t="s">
        <v>106</v>
      </c>
      <c r="G66" s="25" t="n">
        <v>96.38</v>
      </c>
      <c r="H66" s="25" t="n">
        <v>2.15</v>
      </c>
      <c r="I66" s="25" t="n">
        <f aca="false">G66+H66</f>
        <v>98.53</v>
      </c>
      <c r="J66" s="25" t="n">
        <v>75.3827160493827</v>
      </c>
      <c r="K66" s="26" t="n">
        <v>1</v>
      </c>
      <c r="L66" s="25" t="n">
        <v>76.3827160493827</v>
      </c>
      <c r="M66" s="27" t="n">
        <v>77.5</v>
      </c>
      <c r="N66" s="27" t="n">
        <v>0</v>
      </c>
      <c r="O66" s="27" t="n">
        <v>77.5</v>
      </c>
      <c r="P66" s="25" t="n">
        <v>79.816537037037</v>
      </c>
      <c r="Q66" s="23" t="n">
        <v>62</v>
      </c>
      <c r="R66" s="23" t="n">
        <v>61</v>
      </c>
      <c r="S66" s="25"/>
      <c r="T66" s="28"/>
      <c r="U66" s="32"/>
      <c r="V66" s="28"/>
    </row>
    <row r="67" customFormat="false" ht="22" hidden="false" customHeight="true" outlineLevel="0" collapsed="false">
      <c r="A67" s="23" t="s">
        <v>26</v>
      </c>
      <c r="B67" s="24" t="s">
        <v>27</v>
      </c>
      <c r="C67" s="23" t="n">
        <v>92</v>
      </c>
      <c r="D67" s="23" t="s">
        <v>32</v>
      </c>
      <c r="E67" s="23" t="n">
        <v>2008110087</v>
      </c>
      <c r="F67" s="23" t="s">
        <v>107</v>
      </c>
      <c r="G67" s="25" t="n">
        <v>96.43</v>
      </c>
      <c r="H67" s="25" t="n">
        <v>0</v>
      </c>
      <c r="I67" s="25" t="n">
        <f aca="false">G67+H67</f>
        <v>96.43</v>
      </c>
      <c r="J67" s="25" t="n">
        <v>75.4320987654321</v>
      </c>
      <c r="K67" s="26" t="n">
        <v>0</v>
      </c>
      <c r="L67" s="25" t="n">
        <v>75.4320987654321</v>
      </c>
      <c r="M67" s="27" t="n">
        <v>83</v>
      </c>
      <c r="N67" s="27" t="n">
        <v>-3</v>
      </c>
      <c r="O67" s="27" t="n">
        <v>80</v>
      </c>
      <c r="P67" s="25" t="n">
        <v>79.0385740740741</v>
      </c>
      <c r="Q67" s="23" t="n">
        <v>63</v>
      </c>
      <c r="R67" s="23" t="n">
        <v>65</v>
      </c>
      <c r="S67" s="33" t="s">
        <v>98</v>
      </c>
      <c r="T67" s="28" t="s">
        <v>47</v>
      </c>
      <c r="U67" s="32"/>
      <c r="V67" s="28"/>
    </row>
    <row r="68" customFormat="false" ht="22" hidden="false" customHeight="true" outlineLevel="0" collapsed="false">
      <c r="A68" s="23" t="s">
        <v>26</v>
      </c>
      <c r="B68" s="24" t="s">
        <v>27</v>
      </c>
      <c r="C68" s="23" t="n">
        <v>92</v>
      </c>
      <c r="D68" s="23" t="s">
        <v>28</v>
      </c>
      <c r="E68" s="23" t="n">
        <v>2008110009</v>
      </c>
      <c r="F68" s="23" t="s">
        <v>108</v>
      </c>
      <c r="G68" s="25" t="n">
        <v>96.88</v>
      </c>
      <c r="H68" s="25" t="n">
        <v>3.55</v>
      </c>
      <c r="I68" s="25" t="n">
        <v>100</v>
      </c>
      <c r="J68" s="25" t="n">
        <v>73.7037037037037</v>
      </c>
      <c r="K68" s="26" t="n">
        <v>0</v>
      </c>
      <c r="L68" s="25" t="n">
        <v>73.7037037037037</v>
      </c>
      <c r="M68" s="27" t="n">
        <v>87</v>
      </c>
      <c r="N68" s="27" t="n">
        <v>0</v>
      </c>
      <c r="O68" s="27" t="n">
        <v>87</v>
      </c>
      <c r="P68" s="25" t="n">
        <v>78.9777777777778</v>
      </c>
      <c r="Q68" s="23" t="n">
        <v>64</v>
      </c>
      <c r="R68" s="23" t="n">
        <v>73</v>
      </c>
      <c r="S68" s="33" t="s">
        <v>98</v>
      </c>
      <c r="T68" s="28" t="s">
        <v>47</v>
      </c>
      <c r="U68" s="32"/>
      <c r="V68" s="28"/>
    </row>
    <row r="69" customFormat="false" ht="22" hidden="false" customHeight="true" outlineLevel="0" collapsed="false">
      <c r="A69" s="23" t="s">
        <v>26</v>
      </c>
      <c r="B69" s="24" t="s">
        <v>27</v>
      </c>
      <c r="C69" s="23" t="n">
        <v>92</v>
      </c>
      <c r="D69" s="23" t="s">
        <v>35</v>
      </c>
      <c r="E69" s="23" t="n">
        <v>2008110068</v>
      </c>
      <c r="F69" s="23" t="s">
        <v>109</v>
      </c>
      <c r="G69" s="23" t="n">
        <v>95.4</v>
      </c>
      <c r="H69" s="25" t="n">
        <v>2.9</v>
      </c>
      <c r="I69" s="25" t="n">
        <f aca="false">G69+H69</f>
        <v>98.3</v>
      </c>
      <c r="J69" s="25" t="n">
        <v>74.5185185185185</v>
      </c>
      <c r="K69" s="26" t="n">
        <v>1</v>
      </c>
      <c r="L69" s="25" t="n">
        <v>75.5185185185185</v>
      </c>
      <c r="M69" s="27" t="n">
        <v>80.5</v>
      </c>
      <c r="N69" s="27" t="n">
        <v>-5</v>
      </c>
      <c r="O69" s="27" t="n">
        <v>75.5</v>
      </c>
      <c r="P69" s="25" t="n">
        <v>78.9338888888889</v>
      </c>
      <c r="Q69" s="23" t="n">
        <v>65</v>
      </c>
      <c r="R69" s="23" t="n">
        <v>64</v>
      </c>
      <c r="S69" s="25"/>
      <c r="T69" s="28"/>
      <c r="U69" s="32"/>
      <c r="V69" s="28"/>
    </row>
    <row r="70" customFormat="false" ht="22" hidden="false" customHeight="true" outlineLevel="0" collapsed="false">
      <c r="A70" s="23" t="s">
        <v>26</v>
      </c>
      <c r="B70" s="24" t="s">
        <v>27</v>
      </c>
      <c r="C70" s="23" t="n">
        <v>92</v>
      </c>
      <c r="D70" s="23" t="s">
        <v>32</v>
      </c>
      <c r="E70" s="23" t="n">
        <v>2008110097</v>
      </c>
      <c r="F70" s="23" t="s">
        <v>110</v>
      </c>
      <c r="G70" s="25" t="n">
        <v>96.43</v>
      </c>
      <c r="H70" s="25" t="n">
        <v>1.6</v>
      </c>
      <c r="I70" s="25" t="n">
        <f aca="false">G70+H70</f>
        <v>98.03</v>
      </c>
      <c r="J70" s="25" t="n">
        <v>74.4444444444444</v>
      </c>
      <c r="K70" s="26" t="n">
        <v>0</v>
      </c>
      <c r="L70" s="25" t="n">
        <v>74.4444444444444</v>
      </c>
      <c r="M70" s="27" t="n">
        <v>81</v>
      </c>
      <c r="N70" s="27" t="n">
        <v>0</v>
      </c>
      <c r="O70" s="27" t="n">
        <v>81</v>
      </c>
      <c r="P70" s="25" t="n">
        <v>78.6378333333333</v>
      </c>
      <c r="Q70" s="23" t="n">
        <v>66</v>
      </c>
      <c r="R70" s="23" t="n">
        <v>69</v>
      </c>
      <c r="S70" s="25"/>
      <c r="T70" s="28"/>
      <c r="U70" s="32"/>
      <c r="V70" s="28"/>
    </row>
    <row r="71" customFormat="false" ht="22" hidden="false" customHeight="true" outlineLevel="0" collapsed="false">
      <c r="A71" s="23" t="s">
        <v>26</v>
      </c>
      <c r="B71" s="24" t="s">
        <v>27</v>
      </c>
      <c r="C71" s="23" t="n">
        <v>92</v>
      </c>
      <c r="D71" s="23" t="s">
        <v>35</v>
      </c>
      <c r="E71" s="23" t="n">
        <v>2008110055</v>
      </c>
      <c r="F71" s="23" t="s">
        <v>111</v>
      </c>
      <c r="G71" s="25" t="n">
        <v>98</v>
      </c>
      <c r="H71" s="25" t="n">
        <v>-0.25</v>
      </c>
      <c r="I71" s="25" t="n">
        <f aca="false">G71+H71</f>
        <v>97.75</v>
      </c>
      <c r="J71" s="25" t="n">
        <v>73.2345679012346</v>
      </c>
      <c r="K71" s="26" t="n">
        <v>1</v>
      </c>
      <c r="L71" s="25" t="n">
        <v>74.2345679012346</v>
      </c>
      <c r="M71" s="27" t="n">
        <v>82.5</v>
      </c>
      <c r="N71" s="27" t="n">
        <v>0</v>
      </c>
      <c r="O71" s="27" t="n">
        <v>82.5</v>
      </c>
      <c r="P71" s="25" t="n">
        <v>78.5884259259259</v>
      </c>
      <c r="Q71" s="23" t="n">
        <v>67</v>
      </c>
      <c r="R71" s="23" t="n">
        <v>71</v>
      </c>
      <c r="S71" s="25"/>
      <c r="T71" s="28"/>
      <c r="U71" s="32"/>
      <c r="V71" s="28"/>
    </row>
    <row r="72" customFormat="false" ht="22" hidden="false" customHeight="true" outlineLevel="0" collapsed="false">
      <c r="A72" s="23" t="s">
        <v>26</v>
      </c>
      <c r="B72" s="24" t="s">
        <v>27</v>
      </c>
      <c r="C72" s="23" t="n">
        <v>92</v>
      </c>
      <c r="D72" s="23" t="s">
        <v>35</v>
      </c>
      <c r="E72" s="23" t="n">
        <v>2008110070</v>
      </c>
      <c r="F72" s="23" t="s">
        <v>112</v>
      </c>
      <c r="G72" s="23" t="n">
        <v>96.7</v>
      </c>
      <c r="H72" s="25" t="n">
        <v>0.3</v>
      </c>
      <c r="I72" s="25" t="n">
        <f aca="false">G72+H72</f>
        <v>97</v>
      </c>
      <c r="J72" s="25" t="n">
        <v>74.6172839506173</v>
      </c>
      <c r="K72" s="26" t="n">
        <v>1</v>
      </c>
      <c r="L72" s="25" t="n">
        <v>75.6172839506173</v>
      </c>
      <c r="M72" s="27" t="n">
        <v>74</v>
      </c>
      <c r="N72" s="27" t="n">
        <v>-1</v>
      </c>
      <c r="O72" s="27" t="n">
        <v>73</v>
      </c>
      <c r="P72" s="25" t="n">
        <v>78.562962962963</v>
      </c>
      <c r="Q72" s="23" t="n">
        <v>68</v>
      </c>
      <c r="R72" s="23" t="n">
        <v>63</v>
      </c>
      <c r="S72" s="25"/>
      <c r="T72" s="28"/>
      <c r="U72" s="32"/>
      <c r="V72" s="28"/>
    </row>
    <row r="73" customFormat="false" ht="22" hidden="false" customHeight="true" outlineLevel="0" collapsed="false">
      <c r="A73" s="23" t="s">
        <v>26</v>
      </c>
      <c r="B73" s="24" t="s">
        <v>27</v>
      </c>
      <c r="C73" s="23" t="n">
        <v>92</v>
      </c>
      <c r="D73" s="23" t="s">
        <v>35</v>
      </c>
      <c r="E73" s="23" t="n">
        <v>2008110059</v>
      </c>
      <c r="F73" s="23" t="s">
        <v>113</v>
      </c>
      <c r="G73" s="25" t="n">
        <v>96.2</v>
      </c>
      <c r="H73" s="25" t="n">
        <v>5</v>
      </c>
      <c r="I73" s="25" t="n">
        <v>100</v>
      </c>
      <c r="J73" s="25" t="n">
        <v>72.5925925925926</v>
      </c>
      <c r="K73" s="26" t="n">
        <v>1</v>
      </c>
      <c r="L73" s="25" t="n">
        <v>73.5925925925926</v>
      </c>
      <c r="M73" s="27" t="n">
        <v>82</v>
      </c>
      <c r="N73" s="27" t="n">
        <v>0</v>
      </c>
      <c r="O73" s="27" t="n">
        <v>82</v>
      </c>
      <c r="P73" s="25" t="n">
        <v>78.3944444444445</v>
      </c>
      <c r="Q73" s="23" t="n">
        <v>69</v>
      </c>
      <c r="R73" s="23" t="n">
        <v>74</v>
      </c>
      <c r="S73" s="33" t="s">
        <v>98</v>
      </c>
      <c r="T73" s="28" t="s">
        <v>47</v>
      </c>
      <c r="U73" s="32"/>
      <c r="V73" s="28"/>
    </row>
    <row r="74" customFormat="false" ht="22" hidden="false" customHeight="true" outlineLevel="0" collapsed="false">
      <c r="A74" s="23" t="s">
        <v>26</v>
      </c>
      <c r="B74" s="24" t="s">
        <v>27</v>
      </c>
      <c r="C74" s="23" t="n">
        <v>92</v>
      </c>
      <c r="D74" s="23" t="s">
        <v>28</v>
      </c>
      <c r="E74" s="23" t="n">
        <v>2008110021</v>
      </c>
      <c r="F74" s="23" t="s">
        <v>114</v>
      </c>
      <c r="G74" s="25" t="n">
        <v>96</v>
      </c>
      <c r="H74" s="25" t="n">
        <v>1.55</v>
      </c>
      <c r="I74" s="25" t="n">
        <f aca="false">G74+H74</f>
        <v>97.55</v>
      </c>
      <c r="J74" s="25" t="n">
        <v>75.1111111111111</v>
      </c>
      <c r="K74" s="26" t="n">
        <v>0</v>
      </c>
      <c r="L74" s="25" t="n">
        <v>75.1111111111111</v>
      </c>
      <c r="M74" s="27" t="n">
        <v>72.5</v>
      </c>
      <c r="N74" s="27" t="n">
        <v>0</v>
      </c>
      <c r="O74" s="27" t="n">
        <v>72.5</v>
      </c>
      <c r="P74" s="25" t="n">
        <v>78.2158333333333</v>
      </c>
      <c r="Q74" s="23" t="n">
        <v>70</v>
      </c>
      <c r="R74" s="23" t="n">
        <v>67</v>
      </c>
      <c r="S74" s="25"/>
      <c r="T74" s="28"/>
      <c r="U74" s="32"/>
      <c r="V74" s="28"/>
    </row>
    <row r="75" customFormat="false" ht="22" hidden="false" customHeight="true" outlineLevel="0" collapsed="false">
      <c r="A75" s="23" t="s">
        <v>26</v>
      </c>
      <c r="B75" s="24" t="s">
        <v>27</v>
      </c>
      <c r="C75" s="23" t="n">
        <v>92</v>
      </c>
      <c r="D75" s="23" t="s">
        <v>28</v>
      </c>
      <c r="E75" s="23" t="n">
        <v>2008110034</v>
      </c>
      <c r="F75" s="23" t="s">
        <v>115</v>
      </c>
      <c r="G75" s="25" t="n">
        <v>95.88</v>
      </c>
      <c r="H75" s="25" t="n">
        <v>0.1</v>
      </c>
      <c r="I75" s="25" t="n">
        <f aca="false">G75+H75</f>
        <v>95.98</v>
      </c>
      <c r="J75" s="25" t="n">
        <v>74.641975308642</v>
      </c>
      <c r="K75" s="26" t="n">
        <v>1</v>
      </c>
      <c r="L75" s="25" t="n">
        <v>75.641975308642</v>
      </c>
      <c r="M75" s="27" t="n">
        <v>69.5</v>
      </c>
      <c r="N75" s="27" t="n">
        <v>0</v>
      </c>
      <c r="O75" s="27" t="n">
        <v>69.5</v>
      </c>
      <c r="P75" s="25" t="n">
        <v>78.0784814814815</v>
      </c>
      <c r="Q75" s="23" t="n">
        <v>71</v>
      </c>
      <c r="R75" s="23" t="n">
        <v>62</v>
      </c>
      <c r="S75" s="25"/>
      <c r="T75" s="28"/>
      <c r="U75" s="32"/>
      <c r="V75" s="28"/>
    </row>
    <row r="76" customFormat="false" ht="22" hidden="false" customHeight="true" outlineLevel="0" collapsed="false">
      <c r="A76" s="23" t="s">
        <v>26</v>
      </c>
      <c r="B76" s="24" t="s">
        <v>27</v>
      </c>
      <c r="C76" s="23" t="n">
        <v>92</v>
      </c>
      <c r="D76" s="23" t="s">
        <v>28</v>
      </c>
      <c r="E76" s="23" t="n">
        <v>2008110030</v>
      </c>
      <c r="F76" s="23" t="s">
        <v>116</v>
      </c>
      <c r="G76" s="25" t="n">
        <v>95.75</v>
      </c>
      <c r="H76" s="25" t="n">
        <v>0.9</v>
      </c>
      <c r="I76" s="25" t="n">
        <f aca="false">G76+H76</f>
        <v>96.65</v>
      </c>
      <c r="J76" s="25" t="n">
        <v>75.2592592592593</v>
      </c>
      <c r="K76" s="26" t="n">
        <v>0</v>
      </c>
      <c r="L76" s="25" t="n">
        <v>75.2592592592593</v>
      </c>
      <c r="M76" s="27" t="n">
        <v>71</v>
      </c>
      <c r="N76" s="27" t="n">
        <v>0</v>
      </c>
      <c r="O76" s="27" t="n">
        <v>71</v>
      </c>
      <c r="P76" s="25" t="n">
        <v>78.0419444444444</v>
      </c>
      <c r="Q76" s="23" t="n">
        <v>72</v>
      </c>
      <c r="R76" s="23" t="n">
        <v>66</v>
      </c>
      <c r="S76" s="25"/>
      <c r="T76" s="28"/>
      <c r="U76" s="32"/>
      <c r="V76" s="28"/>
    </row>
    <row r="77" customFormat="false" ht="22" hidden="false" customHeight="true" outlineLevel="0" collapsed="false">
      <c r="A77" s="23" t="s">
        <v>26</v>
      </c>
      <c r="B77" s="24" t="s">
        <v>27</v>
      </c>
      <c r="C77" s="23" t="n">
        <v>92</v>
      </c>
      <c r="D77" s="23" t="s">
        <v>32</v>
      </c>
      <c r="E77" s="23" t="n">
        <v>2008110103</v>
      </c>
      <c r="F77" s="23" t="s">
        <v>117</v>
      </c>
      <c r="G77" s="25" t="n">
        <v>94.86</v>
      </c>
      <c r="H77" s="25" t="n">
        <v>0</v>
      </c>
      <c r="I77" s="25" t="n">
        <f aca="false">G77+H77</f>
        <v>94.86</v>
      </c>
      <c r="J77" s="25" t="n">
        <v>74.4197530864198</v>
      </c>
      <c r="K77" s="26" t="n">
        <v>0</v>
      </c>
      <c r="L77" s="25" t="n">
        <v>74.4197530864198</v>
      </c>
      <c r="M77" s="27" t="n">
        <v>80.5</v>
      </c>
      <c r="N77" s="27" t="n">
        <v>-2</v>
      </c>
      <c r="O77" s="27" t="n">
        <v>78.5</v>
      </c>
      <c r="P77" s="25" t="n">
        <v>77.8938148148148</v>
      </c>
      <c r="Q77" s="23" t="n">
        <v>73</v>
      </c>
      <c r="R77" s="23" t="n">
        <v>70</v>
      </c>
      <c r="S77" s="33" t="s">
        <v>98</v>
      </c>
      <c r="T77" s="28" t="s">
        <v>47</v>
      </c>
      <c r="U77" s="32"/>
      <c r="V77" s="28"/>
    </row>
    <row r="78" customFormat="false" ht="22" hidden="false" customHeight="true" outlineLevel="0" collapsed="false">
      <c r="A78" s="23" t="s">
        <v>26</v>
      </c>
      <c r="B78" s="24" t="s">
        <v>27</v>
      </c>
      <c r="C78" s="23" t="n">
        <v>92</v>
      </c>
      <c r="D78" s="23" t="s">
        <v>28</v>
      </c>
      <c r="E78" s="23" t="n">
        <v>2008110028</v>
      </c>
      <c r="F78" s="23" t="s">
        <v>118</v>
      </c>
      <c r="G78" s="25" t="n">
        <v>95.75</v>
      </c>
      <c r="H78" s="25" t="n">
        <v>1.2</v>
      </c>
      <c r="I78" s="25" t="n">
        <f aca="false">G78+H78</f>
        <v>96.95</v>
      </c>
      <c r="J78" s="25" t="n">
        <v>72.0987654320988</v>
      </c>
      <c r="K78" s="26" t="n">
        <v>1</v>
      </c>
      <c r="L78" s="25" t="n">
        <v>73.0987654320988</v>
      </c>
      <c r="M78" s="27" t="n">
        <v>81</v>
      </c>
      <c r="N78" s="27" t="n">
        <v>0</v>
      </c>
      <c r="O78" s="27" t="n">
        <v>81</v>
      </c>
      <c r="P78" s="25" t="n">
        <v>77.4665740740741</v>
      </c>
      <c r="Q78" s="23" t="n">
        <v>74</v>
      </c>
      <c r="R78" s="23" t="n">
        <v>76</v>
      </c>
      <c r="S78" s="33" t="s">
        <v>98</v>
      </c>
      <c r="T78" s="28" t="s">
        <v>47</v>
      </c>
      <c r="U78" s="32"/>
      <c r="V78" s="28"/>
    </row>
    <row r="79" customFormat="false" ht="22" hidden="false" customHeight="true" outlineLevel="0" collapsed="false">
      <c r="A79" s="23" t="s">
        <v>26</v>
      </c>
      <c r="B79" s="24" t="s">
        <v>27</v>
      </c>
      <c r="C79" s="23" t="n">
        <v>92</v>
      </c>
      <c r="D79" s="23" t="s">
        <v>28</v>
      </c>
      <c r="E79" s="23" t="n">
        <v>2008110036</v>
      </c>
      <c r="F79" s="23" t="s">
        <v>119</v>
      </c>
      <c r="G79" s="25" t="n">
        <v>96</v>
      </c>
      <c r="H79" s="25" t="n">
        <v>-0.1</v>
      </c>
      <c r="I79" s="25" t="n">
        <f aca="false">G79+H79</f>
        <v>95.9</v>
      </c>
      <c r="J79" s="25" t="n">
        <v>72.7654320987654</v>
      </c>
      <c r="K79" s="26" t="n">
        <v>0</v>
      </c>
      <c r="L79" s="25" t="n">
        <v>72.7654320987654</v>
      </c>
      <c r="M79" s="27" t="n">
        <v>82</v>
      </c>
      <c r="N79" s="27" t="n">
        <v>0</v>
      </c>
      <c r="O79" s="27" t="n">
        <v>82</v>
      </c>
      <c r="P79" s="25" t="n">
        <v>77.1590740740741</v>
      </c>
      <c r="Q79" s="23" t="n">
        <v>75</v>
      </c>
      <c r="R79" s="23" t="n">
        <v>77</v>
      </c>
      <c r="S79" s="33" t="s">
        <v>98</v>
      </c>
      <c r="T79" s="28" t="s">
        <v>47</v>
      </c>
      <c r="U79" s="32"/>
      <c r="V79" s="28"/>
    </row>
    <row r="80" customFormat="false" ht="22" hidden="false" customHeight="true" outlineLevel="0" collapsed="false">
      <c r="A80" s="23" t="s">
        <v>26</v>
      </c>
      <c r="B80" s="24" t="s">
        <v>27</v>
      </c>
      <c r="C80" s="23" t="n">
        <v>92</v>
      </c>
      <c r="D80" s="23" t="s">
        <v>28</v>
      </c>
      <c r="E80" s="23" t="n">
        <v>2008110020</v>
      </c>
      <c r="F80" s="23" t="s">
        <v>120</v>
      </c>
      <c r="G80" s="25" t="n">
        <v>96.63</v>
      </c>
      <c r="H80" s="25" t="n">
        <v>0.9</v>
      </c>
      <c r="I80" s="25" t="n">
        <f aca="false">G80+H80</f>
        <v>97.53</v>
      </c>
      <c r="J80" s="25" t="n">
        <v>72.0987654320988</v>
      </c>
      <c r="K80" s="26" t="n">
        <v>0</v>
      </c>
      <c r="L80" s="25" t="n">
        <v>72.0987654320988</v>
      </c>
      <c r="M80" s="27" t="n">
        <v>82.5</v>
      </c>
      <c r="N80" s="27" t="n">
        <v>0</v>
      </c>
      <c r="O80" s="27" t="n">
        <v>82.5</v>
      </c>
      <c r="P80" s="25" t="n">
        <v>76.9535740740741</v>
      </c>
      <c r="Q80" s="23" t="n">
        <v>76</v>
      </c>
      <c r="R80" s="23" t="n">
        <v>78</v>
      </c>
      <c r="S80" s="33" t="s">
        <v>98</v>
      </c>
      <c r="T80" s="28" t="s">
        <v>47</v>
      </c>
      <c r="U80" s="32"/>
      <c r="V80" s="28"/>
    </row>
    <row r="81" customFormat="false" ht="22" hidden="false" customHeight="true" outlineLevel="0" collapsed="false">
      <c r="A81" s="23" t="s">
        <v>26</v>
      </c>
      <c r="B81" s="24" t="s">
        <v>27</v>
      </c>
      <c r="C81" s="23" t="n">
        <v>92</v>
      </c>
      <c r="D81" s="23" t="s">
        <v>35</v>
      </c>
      <c r="E81" s="23" t="n">
        <v>2008110071</v>
      </c>
      <c r="F81" s="23" t="s">
        <v>121</v>
      </c>
      <c r="G81" s="23" t="n">
        <v>96</v>
      </c>
      <c r="H81" s="25" t="n">
        <v>0</v>
      </c>
      <c r="I81" s="25" t="n">
        <f aca="false">G81+H81</f>
        <v>96</v>
      </c>
      <c r="J81" s="25" t="n">
        <v>73.1604938271605</v>
      </c>
      <c r="K81" s="26" t="n">
        <v>1</v>
      </c>
      <c r="L81" s="25" t="n">
        <v>74.1604938271605</v>
      </c>
      <c r="M81" s="27" t="n">
        <v>71.5</v>
      </c>
      <c r="N81" s="27" t="n">
        <v>-3</v>
      </c>
      <c r="O81" s="27" t="n">
        <v>68.5</v>
      </c>
      <c r="P81" s="25" t="n">
        <v>76.8703703703704</v>
      </c>
      <c r="Q81" s="23" t="n">
        <v>77</v>
      </c>
      <c r="R81" s="23" t="n">
        <v>72</v>
      </c>
      <c r="S81" s="25"/>
      <c r="T81" s="28"/>
      <c r="U81" s="32"/>
      <c r="V81" s="28"/>
    </row>
    <row r="82" customFormat="false" ht="22" hidden="false" customHeight="true" outlineLevel="0" collapsed="false">
      <c r="A82" s="23" t="s">
        <v>26</v>
      </c>
      <c r="B82" s="24" t="s">
        <v>27</v>
      </c>
      <c r="C82" s="23" t="n">
        <v>92</v>
      </c>
      <c r="D82" s="23" t="s">
        <v>32</v>
      </c>
      <c r="E82" s="23" t="n">
        <v>2008110100</v>
      </c>
      <c r="F82" s="23" t="s">
        <v>122</v>
      </c>
      <c r="G82" s="25" t="n">
        <v>96.43</v>
      </c>
      <c r="H82" s="25" t="n">
        <v>-0.9</v>
      </c>
      <c r="I82" s="25" t="n">
        <f aca="false">G82+H82</f>
        <v>95.53</v>
      </c>
      <c r="J82" s="25" t="n">
        <v>73.5308641975309</v>
      </c>
      <c r="K82" s="26" t="n">
        <v>0</v>
      </c>
      <c r="L82" s="25" t="n">
        <v>73.5308641975309</v>
      </c>
      <c r="M82" s="27" t="n">
        <v>75.5</v>
      </c>
      <c r="N82" s="27" t="n">
        <v>-2</v>
      </c>
      <c r="O82" s="27" t="n">
        <v>73.5</v>
      </c>
      <c r="P82" s="25" t="n">
        <v>76.8276481481481</v>
      </c>
      <c r="Q82" s="23" t="n">
        <v>78</v>
      </c>
      <c r="R82" s="23" t="n">
        <v>75</v>
      </c>
      <c r="S82" s="25"/>
      <c r="T82" s="28"/>
      <c r="U82" s="32"/>
      <c r="V82" s="28"/>
    </row>
    <row r="83" customFormat="false" ht="22" hidden="false" customHeight="true" outlineLevel="0" collapsed="false">
      <c r="A83" s="23" t="s">
        <v>26</v>
      </c>
      <c r="B83" s="24" t="s">
        <v>27</v>
      </c>
      <c r="C83" s="23" t="n">
        <v>92</v>
      </c>
      <c r="D83" s="23" t="s">
        <v>35</v>
      </c>
      <c r="E83" s="23" t="n">
        <v>2008110047</v>
      </c>
      <c r="F83" s="23" t="s">
        <v>123</v>
      </c>
      <c r="G83" s="25" t="n">
        <v>97.3</v>
      </c>
      <c r="H83" s="25" t="n">
        <v>3.35</v>
      </c>
      <c r="I83" s="25" t="n">
        <v>100</v>
      </c>
      <c r="J83" s="25" t="n">
        <v>70.6913580246914</v>
      </c>
      <c r="K83" s="26" t="n">
        <v>1</v>
      </c>
      <c r="L83" s="25" t="n">
        <v>71.6913580246914</v>
      </c>
      <c r="M83" s="27" t="n">
        <v>81</v>
      </c>
      <c r="N83" s="27" t="n">
        <v>-1</v>
      </c>
      <c r="O83" s="27" t="n">
        <v>80</v>
      </c>
      <c r="P83" s="25" t="n">
        <v>76.7685185185185</v>
      </c>
      <c r="Q83" s="23" t="n">
        <v>79</v>
      </c>
      <c r="R83" s="23" t="n">
        <v>79</v>
      </c>
      <c r="S83" s="33" t="s">
        <v>98</v>
      </c>
      <c r="T83" s="28" t="s">
        <v>47</v>
      </c>
      <c r="U83" s="32"/>
      <c r="V83" s="28"/>
    </row>
    <row r="84" customFormat="false" ht="22" hidden="false" customHeight="true" outlineLevel="0" collapsed="false">
      <c r="A84" s="23" t="s">
        <v>26</v>
      </c>
      <c r="B84" s="24" t="s">
        <v>27</v>
      </c>
      <c r="C84" s="23" t="n">
        <v>92</v>
      </c>
      <c r="D84" s="23" t="s">
        <v>32</v>
      </c>
      <c r="E84" s="23" t="n">
        <v>2008110089</v>
      </c>
      <c r="F84" s="23" t="s">
        <v>124</v>
      </c>
      <c r="G84" s="25" t="n">
        <v>96</v>
      </c>
      <c r="H84" s="25" t="n">
        <v>5</v>
      </c>
      <c r="I84" s="25" t="n">
        <v>100</v>
      </c>
      <c r="J84" s="25" t="n">
        <v>70.1728395061728</v>
      </c>
      <c r="K84" s="26" t="n">
        <v>1</v>
      </c>
      <c r="L84" s="25" t="n">
        <v>71.1728395061728</v>
      </c>
      <c r="M84" s="27" t="n">
        <v>81.5</v>
      </c>
      <c r="N84" s="27" t="n">
        <v>-1</v>
      </c>
      <c r="O84" s="27" t="n">
        <v>80.5</v>
      </c>
      <c r="P84" s="25" t="n">
        <v>76.4296296296296</v>
      </c>
      <c r="Q84" s="23" t="n">
        <v>80</v>
      </c>
      <c r="R84" s="23" t="n">
        <v>84</v>
      </c>
      <c r="S84" s="33" t="s">
        <v>98</v>
      </c>
      <c r="T84" s="28" t="s">
        <v>47</v>
      </c>
      <c r="U84" s="32"/>
      <c r="V84" s="28"/>
    </row>
    <row r="85" customFormat="false" ht="22" hidden="false" customHeight="true" outlineLevel="0" collapsed="false">
      <c r="A85" s="23" t="s">
        <v>26</v>
      </c>
      <c r="B85" s="24" t="s">
        <v>27</v>
      </c>
      <c r="C85" s="23" t="n">
        <v>92</v>
      </c>
      <c r="D85" s="23" t="s">
        <v>32</v>
      </c>
      <c r="E85" s="23" t="n">
        <v>2008110074</v>
      </c>
      <c r="F85" s="23" t="s">
        <v>125</v>
      </c>
      <c r="G85" s="25" t="n">
        <v>96.86</v>
      </c>
      <c r="H85" s="25" t="n">
        <v>3.6</v>
      </c>
      <c r="I85" s="25" t="n">
        <v>100</v>
      </c>
      <c r="J85" s="25" t="n">
        <v>69.9506172839506</v>
      </c>
      <c r="K85" s="26" t="n">
        <v>1</v>
      </c>
      <c r="L85" s="25" t="n">
        <v>70.9506172839506</v>
      </c>
      <c r="M85" s="27" t="n">
        <v>81</v>
      </c>
      <c r="N85" s="27" t="n">
        <v>0.2</v>
      </c>
      <c r="O85" s="27" t="n">
        <v>81.2</v>
      </c>
      <c r="P85" s="25" t="n">
        <v>76.332962962963</v>
      </c>
      <c r="Q85" s="23" t="n">
        <v>81</v>
      </c>
      <c r="R85" s="23" t="n">
        <v>85</v>
      </c>
      <c r="S85" s="33" t="s">
        <v>98</v>
      </c>
      <c r="T85" s="28" t="s">
        <v>47</v>
      </c>
      <c r="U85" s="32"/>
      <c r="V85" s="28"/>
    </row>
    <row r="86" customFormat="false" ht="22" hidden="false" customHeight="true" outlineLevel="0" collapsed="false">
      <c r="A86" s="23" t="s">
        <v>26</v>
      </c>
      <c r="B86" s="24" t="s">
        <v>27</v>
      </c>
      <c r="C86" s="23" t="n">
        <v>92</v>
      </c>
      <c r="D86" s="23" t="s">
        <v>32</v>
      </c>
      <c r="E86" s="23" t="n">
        <v>2008110108</v>
      </c>
      <c r="F86" s="23" t="s">
        <v>126</v>
      </c>
      <c r="G86" s="25" t="n">
        <v>96.57</v>
      </c>
      <c r="H86" s="25" t="n">
        <v>2.5</v>
      </c>
      <c r="I86" s="25" t="n">
        <f aca="false">G86+H86</f>
        <v>99.07</v>
      </c>
      <c r="J86" s="25" t="n">
        <v>71.4074074074074</v>
      </c>
      <c r="K86" s="26" t="n">
        <v>0</v>
      </c>
      <c r="L86" s="25" t="n">
        <v>71.4074074074074</v>
      </c>
      <c r="M86" s="27" t="n">
        <v>74</v>
      </c>
      <c r="N86" s="27" t="n">
        <v>0</v>
      </c>
      <c r="O86" s="27" t="n">
        <v>74</v>
      </c>
      <c r="P86" s="25" t="n">
        <v>75.8160555555556</v>
      </c>
      <c r="Q86" s="23" t="n">
        <v>82</v>
      </c>
      <c r="R86" s="23" t="n">
        <v>81</v>
      </c>
      <c r="S86" s="33" t="s">
        <v>98</v>
      </c>
      <c r="T86" s="28" t="s">
        <v>47</v>
      </c>
      <c r="U86" s="32"/>
      <c r="V86" s="28"/>
    </row>
    <row r="87" customFormat="false" ht="22" hidden="false" customHeight="true" outlineLevel="0" collapsed="false">
      <c r="A87" s="23" t="s">
        <v>26</v>
      </c>
      <c r="B87" s="24" t="s">
        <v>27</v>
      </c>
      <c r="C87" s="23" t="n">
        <v>92</v>
      </c>
      <c r="D87" s="23" t="s">
        <v>28</v>
      </c>
      <c r="E87" s="23" t="n">
        <v>2008110024</v>
      </c>
      <c r="F87" s="23" t="s">
        <v>127</v>
      </c>
      <c r="G87" s="25" t="n">
        <v>96.13</v>
      </c>
      <c r="H87" s="25" t="n">
        <v>0</v>
      </c>
      <c r="I87" s="25" t="n">
        <f aca="false">G87+H87</f>
        <v>96.13</v>
      </c>
      <c r="J87" s="25" t="n">
        <v>70.641975308642</v>
      </c>
      <c r="K87" s="26" t="n">
        <v>1</v>
      </c>
      <c r="L87" s="25" t="n">
        <v>71.641975308642</v>
      </c>
      <c r="M87" s="27" t="n">
        <v>77</v>
      </c>
      <c r="N87" s="27" t="n">
        <v>-1</v>
      </c>
      <c r="O87" s="27" t="n">
        <v>76</v>
      </c>
      <c r="P87" s="25" t="n">
        <v>75.7509814814815</v>
      </c>
      <c r="Q87" s="23" t="n">
        <v>83</v>
      </c>
      <c r="R87" s="23" t="n">
        <v>80</v>
      </c>
      <c r="S87" s="33" t="s">
        <v>98</v>
      </c>
      <c r="T87" s="28" t="s">
        <v>47</v>
      </c>
      <c r="U87" s="32"/>
      <c r="V87" s="28"/>
    </row>
    <row r="88" customFormat="false" ht="22" hidden="false" customHeight="true" outlineLevel="0" collapsed="false">
      <c r="A88" s="23" t="s">
        <v>26</v>
      </c>
      <c r="B88" s="24" t="s">
        <v>27</v>
      </c>
      <c r="C88" s="23" t="n">
        <v>92</v>
      </c>
      <c r="D88" s="23" t="s">
        <v>35</v>
      </c>
      <c r="E88" s="23" t="n">
        <v>2008110037</v>
      </c>
      <c r="F88" s="23" t="s">
        <v>128</v>
      </c>
      <c r="G88" s="25" t="n">
        <v>96.75</v>
      </c>
      <c r="H88" s="25" t="n">
        <v>0</v>
      </c>
      <c r="I88" s="25" t="n">
        <f aca="false">G88+H88</f>
        <v>96.75</v>
      </c>
      <c r="J88" s="25" t="n">
        <v>70.3703703703704</v>
      </c>
      <c r="K88" s="26" t="n">
        <v>1</v>
      </c>
      <c r="L88" s="25" t="n">
        <v>71.3703703703704</v>
      </c>
      <c r="M88" s="27" t="n">
        <v>75.5</v>
      </c>
      <c r="N88" s="27" t="n">
        <v>0</v>
      </c>
      <c r="O88" s="27" t="n">
        <v>75.5</v>
      </c>
      <c r="P88" s="25" t="n">
        <v>75.5902777777778</v>
      </c>
      <c r="Q88" s="23" t="n">
        <v>84</v>
      </c>
      <c r="R88" s="23" t="n">
        <v>82</v>
      </c>
      <c r="S88" s="33" t="s">
        <v>98</v>
      </c>
      <c r="T88" s="28" t="s">
        <v>47</v>
      </c>
      <c r="U88" s="32"/>
      <c r="V88" s="28"/>
    </row>
    <row r="89" customFormat="false" ht="22" hidden="false" customHeight="true" outlineLevel="0" collapsed="false">
      <c r="A89" s="23" t="s">
        <v>26</v>
      </c>
      <c r="B89" s="24" t="s">
        <v>27</v>
      </c>
      <c r="C89" s="23" t="n">
        <v>92</v>
      </c>
      <c r="D89" s="23" t="s">
        <v>28</v>
      </c>
      <c r="E89" s="23" t="n">
        <v>2008110032</v>
      </c>
      <c r="F89" s="23" t="s">
        <v>129</v>
      </c>
      <c r="G89" s="25" t="n">
        <v>95.38</v>
      </c>
      <c r="H89" s="25" t="n">
        <v>1.5</v>
      </c>
      <c r="I89" s="25" t="n">
        <f aca="false">G89+H89</f>
        <v>96.88</v>
      </c>
      <c r="J89" s="25" t="n">
        <v>69.7037037037037</v>
      </c>
      <c r="K89" s="26" t="n">
        <v>1</v>
      </c>
      <c r="L89" s="25" t="n">
        <v>70.7037037037037</v>
      </c>
      <c r="M89" s="27" t="n">
        <v>77</v>
      </c>
      <c r="N89" s="27" t="n">
        <v>0</v>
      </c>
      <c r="O89" s="27" t="n">
        <v>77</v>
      </c>
      <c r="P89" s="25" t="n">
        <v>75.2597777777778</v>
      </c>
      <c r="Q89" s="23" t="n">
        <v>85</v>
      </c>
      <c r="R89" s="23" t="n">
        <v>86</v>
      </c>
      <c r="S89" s="33" t="s">
        <v>98</v>
      </c>
      <c r="T89" s="28" t="s">
        <v>47</v>
      </c>
      <c r="U89" s="32"/>
      <c r="V89" s="28"/>
    </row>
    <row r="90" customFormat="false" ht="22" hidden="false" customHeight="true" outlineLevel="0" collapsed="false">
      <c r="A90" s="23" t="s">
        <v>26</v>
      </c>
      <c r="B90" s="24" t="s">
        <v>27</v>
      </c>
      <c r="C90" s="23" t="n">
        <v>92</v>
      </c>
      <c r="D90" s="23" t="s">
        <v>35</v>
      </c>
      <c r="E90" s="23" t="n">
        <v>2008110065</v>
      </c>
      <c r="F90" s="23" t="s">
        <v>130</v>
      </c>
      <c r="G90" s="25" t="n">
        <v>94.5</v>
      </c>
      <c r="H90" s="25" t="n">
        <v>-0.1</v>
      </c>
      <c r="I90" s="25" t="n">
        <f aca="false">G90+H90</f>
        <v>94.4</v>
      </c>
      <c r="J90" s="25" t="n">
        <v>71.358024691358</v>
      </c>
      <c r="K90" s="26" t="n">
        <v>0</v>
      </c>
      <c r="L90" s="25" t="n">
        <v>71.358024691358</v>
      </c>
      <c r="M90" s="27" t="n">
        <v>83.5</v>
      </c>
      <c r="N90" s="27" t="n">
        <v>-8</v>
      </c>
      <c r="O90" s="27" t="n">
        <v>75.5</v>
      </c>
      <c r="P90" s="25" t="n">
        <v>75.2285185185185</v>
      </c>
      <c r="Q90" s="23" t="n">
        <v>86</v>
      </c>
      <c r="R90" s="23" t="n">
        <v>83</v>
      </c>
      <c r="S90" s="33" t="s">
        <v>98</v>
      </c>
      <c r="T90" s="28" t="s">
        <v>47</v>
      </c>
      <c r="U90" s="32"/>
      <c r="V90" s="28"/>
    </row>
    <row r="91" customFormat="false" ht="22" hidden="false" customHeight="true" outlineLevel="0" collapsed="false">
      <c r="A91" s="23" t="s">
        <v>26</v>
      </c>
      <c r="B91" s="24" t="s">
        <v>27</v>
      </c>
      <c r="C91" s="23" t="n">
        <v>92</v>
      </c>
      <c r="D91" s="23" t="s">
        <v>32</v>
      </c>
      <c r="E91" s="23" t="n">
        <v>2008110106</v>
      </c>
      <c r="F91" s="23" t="s">
        <v>131</v>
      </c>
      <c r="G91" s="25" t="n">
        <v>97</v>
      </c>
      <c r="H91" s="25" t="n">
        <v>0</v>
      </c>
      <c r="I91" s="25" t="n">
        <f aca="false">G91+H91</f>
        <v>97</v>
      </c>
      <c r="J91" s="25" t="n">
        <v>69.2098765432099</v>
      </c>
      <c r="K91" s="26" t="n">
        <v>0</v>
      </c>
      <c r="L91" s="25" t="n">
        <v>69.2098765432099</v>
      </c>
      <c r="M91" s="27" t="n">
        <v>76</v>
      </c>
      <c r="N91" s="27" t="n">
        <v>0</v>
      </c>
      <c r="O91" s="27" t="n">
        <v>76</v>
      </c>
      <c r="P91" s="25" t="n">
        <v>74.0574074074074</v>
      </c>
      <c r="Q91" s="23" t="n">
        <v>87</v>
      </c>
      <c r="R91" s="23" t="n">
        <v>87</v>
      </c>
      <c r="S91" s="33" t="s">
        <v>98</v>
      </c>
      <c r="T91" s="28" t="s">
        <v>47</v>
      </c>
      <c r="U91" s="32"/>
      <c r="V91" s="28"/>
    </row>
    <row r="92" customFormat="false" ht="22" hidden="false" customHeight="true" outlineLevel="0" collapsed="false">
      <c r="A92" s="23" t="s">
        <v>26</v>
      </c>
      <c r="B92" s="24" t="s">
        <v>27</v>
      </c>
      <c r="C92" s="23" t="n">
        <v>92</v>
      </c>
      <c r="D92" s="23" t="s">
        <v>32</v>
      </c>
      <c r="E92" s="23" t="n">
        <v>2008110102</v>
      </c>
      <c r="F92" s="23" t="s">
        <v>132</v>
      </c>
      <c r="G92" s="25" t="n">
        <v>96.57</v>
      </c>
      <c r="H92" s="25" t="n">
        <v>0</v>
      </c>
      <c r="I92" s="25" t="n">
        <f aca="false">G92+H92</f>
        <v>96.57</v>
      </c>
      <c r="J92" s="25" t="n">
        <v>67.8024691358025</v>
      </c>
      <c r="K92" s="26" t="n">
        <v>0</v>
      </c>
      <c r="L92" s="25" t="n">
        <v>67.8024691358025</v>
      </c>
      <c r="M92" s="27" t="n">
        <v>84</v>
      </c>
      <c r="N92" s="27" t="n">
        <v>0</v>
      </c>
      <c r="O92" s="27" t="n">
        <v>84</v>
      </c>
      <c r="P92" s="25" t="n">
        <v>73.7373518518518</v>
      </c>
      <c r="Q92" s="23" t="n">
        <v>88</v>
      </c>
      <c r="R92" s="23" t="n">
        <v>90</v>
      </c>
      <c r="S92" s="33" t="s">
        <v>98</v>
      </c>
      <c r="T92" s="28" t="s">
        <v>47</v>
      </c>
      <c r="U92" s="32"/>
      <c r="V92" s="28"/>
    </row>
    <row r="93" customFormat="false" ht="22" hidden="false" customHeight="true" outlineLevel="0" collapsed="false">
      <c r="A93" s="23" t="s">
        <v>26</v>
      </c>
      <c r="B93" s="24" t="s">
        <v>27</v>
      </c>
      <c r="C93" s="23" t="n">
        <v>92</v>
      </c>
      <c r="D93" s="23" t="s">
        <v>32</v>
      </c>
      <c r="E93" s="23" t="n">
        <v>2008110096</v>
      </c>
      <c r="F93" s="23" t="s">
        <v>133</v>
      </c>
      <c r="G93" s="25" t="n">
        <v>94.71</v>
      </c>
      <c r="H93" s="25" t="n">
        <v>0</v>
      </c>
      <c r="I93" s="25" t="n">
        <f aca="false">G93+H93</f>
        <v>94.71</v>
      </c>
      <c r="J93" s="25" t="n">
        <v>68.2962962962963</v>
      </c>
      <c r="K93" s="26" t="n">
        <v>0</v>
      </c>
      <c r="L93" s="25" t="n">
        <v>68.2962962962963</v>
      </c>
      <c r="M93" s="27" t="n">
        <v>76</v>
      </c>
      <c r="N93" s="27" t="n">
        <v>0</v>
      </c>
      <c r="O93" s="27" t="n">
        <v>76</v>
      </c>
      <c r="P93" s="25" t="n">
        <v>73.0287222222222</v>
      </c>
      <c r="Q93" s="23" t="n">
        <v>89</v>
      </c>
      <c r="R93" s="23" t="n">
        <v>89</v>
      </c>
      <c r="S93" s="33" t="s">
        <v>98</v>
      </c>
      <c r="T93" s="28" t="s">
        <v>47</v>
      </c>
      <c r="U93" s="32"/>
      <c r="V93" s="28"/>
    </row>
    <row r="94" customFormat="false" ht="22" hidden="false" customHeight="true" outlineLevel="0" collapsed="false">
      <c r="A94" s="23" t="s">
        <v>26</v>
      </c>
      <c r="B94" s="24" t="s">
        <v>27</v>
      </c>
      <c r="C94" s="23" t="n">
        <v>92</v>
      </c>
      <c r="D94" s="23" t="s">
        <v>28</v>
      </c>
      <c r="E94" s="23" t="n">
        <v>2008110023</v>
      </c>
      <c r="F94" s="23" t="s">
        <v>134</v>
      </c>
      <c r="G94" s="25" t="n">
        <v>95.63</v>
      </c>
      <c r="H94" s="25" t="n">
        <v>0.75</v>
      </c>
      <c r="I94" s="25" t="n">
        <f aca="false">G94+H94</f>
        <v>96.38</v>
      </c>
      <c r="J94" s="25" t="n">
        <v>67.8024691358025</v>
      </c>
      <c r="K94" s="26" t="n">
        <v>1</v>
      </c>
      <c r="L94" s="25" t="n">
        <v>68.8024691358025</v>
      </c>
      <c r="M94" s="27" t="n">
        <v>69.5</v>
      </c>
      <c r="N94" s="27" t="n">
        <v>0</v>
      </c>
      <c r="O94" s="27" t="n">
        <v>69.5</v>
      </c>
      <c r="P94" s="25" t="n">
        <v>73.0088518518518</v>
      </c>
      <c r="Q94" s="23" t="n">
        <v>90</v>
      </c>
      <c r="R94" s="23" t="n">
        <v>88</v>
      </c>
      <c r="S94" s="33" t="s">
        <v>98</v>
      </c>
      <c r="T94" s="28" t="s">
        <v>47</v>
      </c>
      <c r="U94" s="32"/>
      <c r="V94" s="28"/>
    </row>
    <row r="95" customFormat="false" ht="22" hidden="false" customHeight="true" outlineLevel="0" collapsed="false">
      <c r="A95" s="23" t="s">
        <v>26</v>
      </c>
      <c r="B95" s="24" t="s">
        <v>27</v>
      </c>
      <c r="C95" s="23" t="n">
        <v>92</v>
      </c>
      <c r="D95" s="23" t="s">
        <v>32</v>
      </c>
      <c r="E95" s="23" t="n">
        <v>2015110105</v>
      </c>
      <c r="F95" s="23" t="s">
        <v>135</v>
      </c>
      <c r="G95" s="25" t="n">
        <v>93.86</v>
      </c>
      <c r="H95" s="25" t="n">
        <v>0</v>
      </c>
      <c r="I95" s="25" t="n">
        <f aca="false">G95+H95</f>
        <v>93.86</v>
      </c>
      <c r="J95" s="25" t="n">
        <v>66.2133333333333</v>
      </c>
      <c r="K95" s="26" t="n">
        <v>0</v>
      </c>
      <c r="L95" s="25" t="n">
        <v>66.2133333333333</v>
      </c>
      <c r="M95" s="27" t="n">
        <v>66</v>
      </c>
      <c r="N95" s="27" t="n">
        <v>-3</v>
      </c>
      <c r="O95" s="27" t="n">
        <v>63</v>
      </c>
      <c r="P95" s="25" t="n">
        <v>70.039</v>
      </c>
      <c r="Q95" s="23" t="n">
        <v>91</v>
      </c>
      <c r="R95" s="23" t="n">
        <v>91</v>
      </c>
      <c r="S95" s="33" t="s">
        <v>98</v>
      </c>
      <c r="T95" s="28" t="s">
        <v>47</v>
      </c>
      <c r="U95" s="32"/>
      <c r="V95" s="28"/>
    </row>
    <row r="96" customFormat="false" ht="22" hidden="false" customHeight="true" outlineLevel="0" collapsed="false">
      <c r="A96" s="23" t="s">
        <v>26</v>
      </c>
      <c r="B96" s="24" t="s">
        <v>27</v>
      </c>
      <c r="C96" s="23" t="n">
        <v>92</v>
      </c>
      <c r="D96" s="23" t="s">
        <v>35</v>
      </c>
      <c r="E96" s="23" t="n">
        <v>2008110069</v>
      </c>
      <c r="F96" s="23" t="s">
        <v>136</v>
      </c>
      <c r="G96" s="23" t="n">
        <v>90</v>
      </c>
      <c r="H96" s="25" t="n">
        <v>-0.5</v>
      </c>
      <c r="I96" s="25" t="n">
        <f aca="false">G96+H96</f>
        <v>89.5</v>
      </c>
      <c r="J96" s="25" t="n">
        <v>60.8888888888889</v>
      </c>
      <c r="K96" s="26" t="n">
        <v>0</v>
      </c>
      <c r="L96" s="25" t="n">
        <v>60.8888888888889</v>
      </c>
      <c r="M96" s="27" t="n">
        <v>88</v>
      </c>
      <c r="N96" s="27" t="n">
        <v>-9</v>
      </c>
      <c r="O96" s="27" t="n">
        <v>79</v>
      </c>
      <c r="P96" s="25" t="n">
        <v>66.9916666666667</v>
      </c>
      <c r="Q96" s="23" t="n">
        <v>92</v>
      </c>
      <c r="R96" s="23" t="n">
        <v>92</v>
      </c>
      <c r="S96" s="33" t="s">
        <v>98</v>
      </c>
      <c r="T96" s="28" t="s">
        <v>47</v>
      </c>
      <c r="U96" s="32"/>
      <c r="V96" s="28"/>
    </row>
  </sheetData>
  <mergeCells count="23">
    <mergeCell ref="A1:V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</mergeCells>
  <dataValidations count="3">
    <dataValidation allowBlank="true" errorStyle="stop" operator="between" showDropDown="false" showErrorMessage="true" showInputMessage="false" sqref="U1 U5:U1096" type="list">
      <formula1>$CI$8:$CI$11</formula1>
      <formula2>0</formula2>
    </dataValidation>
    <dataValidation allowBlank="true" errorStyle="stop" operator="between" showDropDown="false" showErrorMessage="true" showInputMessage="false" sqref="T1:T1096" type="list">
      <formula1>$CG$8:$CG$13</formula1>
      <formula2>0</formula2>
    </dataValidation>
    <dataValidation allowBlank="true" errorStyle="stop" operator="between" showDropDown="false" showErrorMessage="true" showInputMessage="false" sqref="V3:V1096" type="list">
      <formula1>$CH$8:$CH$10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468055555555556" bottom="0.46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欢欢小猪</cp:lastModifiedBy>
  <cp:lastPrinted>2019-09-05T03:36:08Z</cp:lastPrinted>
  <dcterms:modified xsi:type="dcterms:W3CDTF">2021-10-18T05:5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32C369F52346369A269C474E995B93</vt:lpwstr>
  </property>
  <property fmtid="{D5CDD505-2E9C-101B-9397-08002B2CF9AE}" pid="3" name="KSOProductBuildVer">
    <vt:lpwstr>2052-11.1.0.10938</vt:lpwstr>
  </property>
</Properties>
</file>