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definedNames>
    <definedName function="false" hidden="false" localSheetId="0" name="Excel_BuiltIn__FilterDatabase" vbProcedure="false">学院专业年级综合测评排名表!$A$3:$C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61">
  <si>
    <r>
      <rPr>
        <b val="true"/>
        <sz val="14"/>
        <rFont val="Noto Sans"/>
        <family val="2"/>
      </rPr>
      <t xml:space="preserve">化学化工学院专业化学（师范） </t>
    </r>
    <r>
      <rPr>
        <b val="true"/>
        <sz val="14"/>
        <rFont val="宋体"/>
        <family val="0"/>
        <charset val="134"/>
      </rPr>
      <t xml:space="preserve">20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202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203</t>
    </r>
    <r>
      <rPr>
        <b val="true"/>
        <sz val="14"/>
        <rFont val="Noto Sans"/>
        <family val="2"/>
      </rPr>
      <t xml:space="preserve">班综合测评排名表</t>
    </r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1"/>
      </rPr>
      <t xml:space="preserve">: </t>
    </r>
    <r>
      <rPr>
        <b val="true"/>
        <sz val="12"/>
        <rFont val="Times New Roman"/>
        <family val="1"/>
      </rPr>
      <t xml:space="preserve">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化学化工学院</t>
  </si>
  <si>
    <r>
      <rPr>
        <sz val="10"/>
        <rFont val="Noto Sans"/>
        <family val="2"/>
      </rPr>
      <t xml:space="preserve">化学（师范）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化师</t>
    </r>
    <r>
      <rPr>
        <sz val="10"/>
        <rFont val="宋体"/>
        <family val="0"/>
        <charset val="134"/>
      </rPr>
      <t xml:space="preserve">203</t>
    </r>
  </si>
  <si>
    <t xml:space="preserve">2008110330</t>
  </si>
  <si>
    <t xml:space="preserve">秦瑛</t>
  </si>
  <si>
    <t xml:space="preserve">一等奖</t>
  </si>
  <si>
    <t xml:space="preserve">三好</t>
  </si>
  <si>
    <t xml:space="preserve">2008110328</t>
  </si>
  <si>
    <t xml:space="preserve">李祖琨</t>
  </si>
  <si>
    <r>
      <rPr>
        <sz val="10"/>
        <rFont val="Noto Sans"/>
        <family val="2"/>
      </rPr>
      <t xml:space="preserve">化师</t>
    </r>
    <r>
      <rPr>
        <sz val="10"/>
        <rFont val="宋体"/>
        <family val="0"/>
        <charset val="134"/>
      </rPr>
      <t xml:space="preserve">202</t>
    </r>
  </si>
  <si>
    <t xml:space="preserve">2008110300</t>
  </si>
  <si>
    <t xml:space="preserve">栾维维</t>
  </si>
  <si>
    <t xml:space="preserve">三标</t>
  </si>
  <si>
    <t xml:space="preserve">2008110334</t>
  </si>
  <si>
    <t xml:space="preserve">徐嘉雯</t>
  </si>
  <si>
    <t xml:space="preserve">2008110339</t>
  </si>
  <si>
    <t xml:space="preserve">周育如</t>
  </si>
  <si>
    <t xml:space="preserve">2008110327</t>
  </si>
  <si>
    <t xml:space="preserve">李婷婷</t>
  </si>
  <si>
    <t xml:space="preserve">二等奖</t>
  </si>
  <si>
    <t xml:space="preserve">2008110336</t>
  </si>
  <si>
    <t xml:space="preserve">薛咏佳</t>
  </si>
  <si>
    <t xml:space="preserve">2008110346</t>
  </si>
  <si>
    <t xml:space="preserve">史飞凡</t>
  </si>
  <si>
    <r>
      <rPr>
        <sz val="10"/>
        <rFont val="Noto Sans"/>
        <family val="2"/>
      </rPr>
      <t xml:space="preserve">化师</t>
    </r>
    <r>
      <rPr>
        <sz val="10"/>
        <rFont val="宋体"/>
        <family val="0"/>
        <charset val="134"/>
      </rPr>
      <t xml:space="preserve">201</t>
    </r>
  </si>
  <si>
    <t xml:space="preserve">2008110262</t>
  </si>
  <si>
    <t xml:space="preserve">陈萍</t>
  </si>
  <si>
    <t xml:space="preserve">课程考核不合格</t>
  </si>
  <si>
    <t xml:space="preserve">社会工作奖</t>
  </si>
  <si>
    <t xml:space="preserve">2008110329</t>
  </si>
  <si>
    <t xml:space="preserve">潘懿云</t>
  </si>
  <si>
    <t xml:space="preserve">2008110298</t>
  </si>
  <si>
    <t xml:space="preserve">李琼</t>
  </si>
  <si>
    <t xml:space="preserve">2008110263</t>
  </si>
  <si>
    <t xml:space="preserve">陈雨蝶</t>
  </si>
  <si>
    <t xml:space="preserve">德育分未达标</t>
  </si>
  <si>
    <t xml:space="preserve">2008110343</t>
  </si>
  <si>
    <t xml:space="preserve">戚金晨</t>
  </si>
  <si>
    <t xml:space="preserve">2008110275</t>
  </si>
  <si>
    <t xml:space="preserve">徐宝琳</t>
  </si>
  <si>
    <t xml:space="preserve">2008110279</t>
  </si>
  <si>
    <t xml:space="preserve">陈流江</t>
  </si>
  <si>
    <t xml:space="preserve">2008110303</t>
  </si>
  <si>
    <t xml:space="preserve">苗艳</t>
  </si>
  <si>
    <t xml:space="preserve">三等奖</t>
  </si>
  <si>
    <t xml:space="preserve">1921110006</t>
  </si>
  <si>
    <t xml:space="preserve">王发梅</t>
  </si>
  <si>
    <t xml:space="preserve">2008110280</t>
  </si>
  <si>
    <t xml:space="preserve">华晟</t>
  </si>
  <si>
    <t xml:space="preserve">2008110338</t>
  </si>
  <si>
    <t xml:space="preserve">张雨萱</t>
  </si>
  <si>
    <t xml:space="preserve">2008110331</t>
  </si>
  <si>
    <t xml:space="preserve">尚成柔语</t>
  </si>
  <si>
    <t xml:space="preserve">2008110289</t>
  </si>
  <si>
    <t xml:space="preserve">周末</t>
  </si>
  <si>
    <t xml:space="preserve">2008110337</t>
  </si>
  <si>
    <t xml:space="preserve">曾旭</t>
  </si>
  <si>
    <t xml:space="preserve">2008110305</t>
  </si>
  <si>
    <t xml:space="preserve">史苗苗</t>
  </si>
  <si>
    <t xml:space="preserve">2008110319</t>
  </si>
  <si>
    <t xml:space="preserve">赵威</t>
  </si>
  <si>
    <t xml:space="preserve">2008110277</t>
  </si>
  <si>
    <t xml:space="preserve">张雅雅</t>
  </si>
  <si>
    <t xml:space="preserve">2008110333</t>
  </si>
  <si>
    <t xml:space="preserve">谢梦湘</t>
  </si>
  <si>
    <t xml:space="preserve">2008110293</t>
  </si>
  <si>
    <t xml:space="preserve">丁妍</t>
  </si>
  <si>
    <t xml:space="preserve">2015110208</t>
  </si>
  <si>
    <t xml:space="preserve">桂玥</t>
  </si>
  <si>
    <t xml:space="preserve">2015110173</t>
  </si>
  <si>
    <t xml:space="preserve">宋晓倩</t>
  </si>
  <si>
    <t xml:space="preserve">2008110264</t>
  </si>
  <si>
    <t xml:space="preserve">陈雨婷</t>
  </si>
  <si>
    <t xml:space="preserve">2010110065</t>
  </si>
  <si>
    <t xml:space="preserve">宋明铭</t>
  </si>
  <si>
    <t xml:space="preserve">体育成绩不合格</t>
  </si>
  <si>
    <t xml:space="preserve">2002110137</t>
  </si>
  <si>
    <t xml:space="preserve">金雨禾</t>
  </si>
  <si>
    <t xml:space="preserve">2008110296</t>
  </si>
  <si>
    <t xml:space="preserve">蒋丽媛</t>
  </si>
  <si>
    <t xml:space="preserve">2008110348</t>
  </si>
  <si>
    <t xml:space="preserve">夏睿</t>
  </si>
  <si>
    <t xml:space="preserve">2008110335</t>
  </si>
  <si>
    <t xml:space="preserve">徐懿</t>
  </si>
  <si>
    <t xml:space="preserve">2008110345</t>
  </si>
  <si>
    <t xml:space="preserve">沈彬彬</t>
  </si>
  <si>
    <t xml:space="preserve">2008110332</t>
  </si>
  <si>
    <t xml:space="preserve">夏嘉伊</t>
  </si>
  <si>
    <t xml:space="preserve">2008110304</t>
  </si>
  <si>
    <t xml:space="preserve">沈归晔</t>
  </si>
  <si>
    <t xml:space="preserve">2008110341</t>
  </si>
  <si>
    <t xml:space="preserve">洪宇健</t>
  </si>
  <si>
    <t xml:space="preserve">2015110207</t>
  </si>
  <si>
    <t xml:space="preserve">高欣羽</t>
  </si>
  <si>
    <t xml:space="preserve">2008110276</t>
  </si>
  <si>
    <t xml:space="preserve">闫聪</t>
  </si>
  <si>
    <t xml:space="preserve">2008110323</t>
  </si>
  <si>
    <t xml:space="preserve">杜宜真</t>
  </si>
  <si>
    <t xml:space="preserve">2008110284</t>
  </si>
  <si>
    <t xml:space="preserve">苏泽晨</t>
  </si>
  <si>
    <t xml:space="preserve">2008110316</t>
  </si>
  <si>
    <t xml:space="preserve">王国轩</t>
  </si>
  <si>
    <t xml:space="preserve">2008110266</t>
  </si>
  <si>
    <t xml:space="preserve">焦婉清</t>
  </si>
  <si>
    <t xml:space="preserve">2002110151</t>
  </si>
  <si>
    <t xml:space="preserve">卞之鑫慧</t>
  </si>
  <si>
    <t xml:space="preserve">一等</t>
  </si>
  <si>
    <t xml:space="preserve">研究与创新奖</t>
  </si>
  <si>
    <t xml:space="preserve">2008110349</t>
  </si>
  <si>
    <t xml:space="preserve">肖佳豪</t>
  </si>
  <si>
    <t xml:space="preserve">2008110320</t>
  </si>
  <si>
    <t xml:space="preserve">周逢春</t>
  </si>
  <si>
    <t xml:space="preserve">2006110361</t>
  </si>
  <si>
    <t xml:space="preserve">杨陈成</t>
  </si>
  <si>
    <t xml:space="preserve">三等</t>
  </si>
  <si>
    <t xml:space="preserve">优干</t>
  </si>
  <si>
    <t xml:space="preserve">文体活动奖</t>
  </si>
  <si>
    <t xml:space="preserve">2034110253</t>
  </si>
  <si>
    <t xml:space="preserve">缪丽沙</t>
  </si>
  <si>
    <t xml:space="preserve">2008110290</t>
  </si>
  <si>
    <t xml:space="preserve">朱亚龙</t>
  </si>
  <si>
    <t xml:space="preserve">2008110269</t>
  </si>
  <si>
    <t xml:space="preserve">孙雨桐</t>
  </si>
  <si>
    <t xml:space="preserve">2008110297</t>
  </si>
  <si>
    <t xml:space="preserve">赖青青</t>
  </si>
  <si>
    <t xml:space="preserve">2008110274</t>
  </si>
  <si>
    <t xml:space="preserve">吴凡</t>
  </si>
  <si>
    <t xml:space="preserve">2008110340</t>
  </si>
  <si>
    <t xml:space="preserve">崔鼎</t>
  </si>
  <si>
    <t xml:space="preserve">2008110321</t>
  </si>
  <si>
    <t xml:space="preserve">朱锡威</t>
  </si>
  <si>
    <t xml:space="preserve">2008110270</t>
  </si>
  <si>
    <t xml:space="preserve">滕婧怡</t>
  </si>
  <si>
    <t xml:space="preserve">2008110314</t>
  </si>
  <si>
    <t xml:space="preserve">秦毅</t>
  </si>
  <si>
    <t xml:space="preserve">2008110326</t>
  </si>
  <si>
    <t xml:space="preserve">姜嘉雯</t>
  </si>
  <si>
    <t xml:space="preserve">2008110306</t>
  </si>
  <si>
    <t xml:space="preserve">孙筱婧</t>
  </si>
  <si>
    <t xml:space="preserve">1932110232</t>
  </si>
  <si>
    <t xml:space="preserve">邹萍</t>
  </si>
  <si>
    <t xml:space="preserve">2008110351</t>
  </si>
  <si>
    <t xml:space="preserve">祝柯</t>
  </si>
  <si>
    <t xml:space="preserve">2008110309</t>
  </si>
  <si>
    <t xml:space="preserve">陈浩南</t>
  </si>
  <si>
    <t xml:space="preserve">2008110272</t>
  </si>
  <si>
    <t xml:space="preserve">韦榜倩</t>
  </si>
  <si>
    <t xml:space="preserve">2008110310</t>
  </si>
  <si>
    <t xml:space="preserve">董凯</t>
  </si>
  <si>
    <t xml:space="preserve">2008110302</t>
  </si>
  <si>
    <t xml:space="preserve">毛泰格</t>
  </si>
  <si>
    <t xml:space="preserve">2002110179</t>
  </si>
  <si>
    <t xml:space="preserve">黎思颖</t>
  </si>
  <si>
    <t xml:space="preserve">二等</t>
  </si>
  <si>
    <t xml:space="preserve">道德风尚奖</t>
  </si>
  <si>
    <t xml:space="preserve">2008110124</t>
  </si>
  <si>
    <t xml:space="preserve">张萌</t>
  </si>
  <si>
    <t xml:space="preserve">是</t>
  </si>
  <si>
    <t xml:space="preserve">2008110081</t>
  </si>
  <si>
    <t xml:space="preserve">孟雨婷</t>
  </si>
  <si>
    <t xml:space="preserve">2008110344</t>
  </si>
  <si>
    <t xml:space="preserve">秦佳骏</t>
  </si>
  <si>
    <t xml:space="preserve">2015110060</t>
  </si>
  <si>
    <t xml:space="preserve">周美红</t>
  </si>
  <si>
    <t xml:space="preserve">2008110267</t>
  </si>
  <si>
    <t xml:space="preserve">陆钰琳</t>
  </si>
  <si>
    <t xml:space="preserve">2008110283</t>
  </si>
  <si>
    <t xml:space="preserve">树春华</t>
  </si>
  <si>
    <t xml:space="preserve">2008110292</t>
  </si>
  <si>
    <t xml:space="preserve">陈寒清</t>
  </si>
  <si>
    <r>
      <rPr>
        <sz val="10"/>
        <color rgb="FF000000"/>
        <rFont val="Noto Sans"/>
        <family val="2"/>
      </rPr>
      <t xml:space="preserve">化师</t>
    </r>
    <r>
      <rPr>
        <sz val="10"/>
        <color rgb="FF000000"/>
        <rFont val="宋体"/>
        <family val="0"/>
        <charset val="134"/>
      </rPr>
      <t xml:space="preserve">202</t>
    </r>
  </si>
  <si>
    <t xml:space="preserve">2008110299</t>
  </si>
  <si>
    <t xml:space="preserve">刘维楹</t>
  </si>
  <si>
    <t xml:space="preserve">2008110268</t>
  </si>
  <si>
    <t xml:space="preserve">孙雨菲</t>
  </si>
  <si>
    <t xml:space="preserve">2008110350</t>
  </si>
  <si>
    <t xml:space="preserve">张禹非</t>
  </si>
  <si>
    <t xml:space="preserve">2023110107</t>
  </si>
  <si>
    <t xml:space="preserve">石雨菁</t>
  </si>
  <si>
    <t xml:space="preserve">2008110073</t>
  </si>
  <si>
    <t xml:space="preserve">陈润玉</t>
  </si>
  <si>
    <t xml:space="preserve">2008110271</t>
  </si>
  <si>
    <t xml:space="preserve">王雅楠</t>
  </si>
  <si>
    <t xml:space="preserve">2008110315</t>
  </si>
  <si>
    <t xml:space="preserve">孙同</t>
  </si>
  <si>
    <t xml:space="preserve">2008110301</t>
  </si>
  <si>
    <t xml:space="preserve">罗柠宁</t>
  </si>
  <si>
    <t xml:space="preserve">2008110265</t>
  </si>
  <si>
    <t xml:space="preserve">方影</t>
  </si>
  <si>
    <t xml:space="preserve">2008110278</t>
  </si>
  <si>
    <t xml:space="preserve">周英杰</t>
  </si>
  <si>
    <t xml:space="preserve">2015110137</t>
  </si>
  <si>
    <t xml:space="preserve">顾文丽</t>
  </si>
  <si>
    <t xml:space="preserve">2008110307</t>
  </si>
  <si>
    <t xml:space="preserve">肖萌</t>
  </si>
  <si>
    <t xml:space="preserve">2008110294</t>
  </si>
  <si>
    <t xml:space="preserve">郭可欣</t>
  </si>
  <si>
    <t xml:space="preserve">2008110273</t>
  </si>
  <si>
    <t xml:space="preserve">吴曹睿</t>
  </si>
  <si>
    <t xml:space="preserve">2010110062</t>
  </si>
  <si>
    <t xml:space="preserve">刘运来</t>
  </si>
  <si>
    <t xml:space="preserve">2008110312</t>
  </si>
  <si>
    <t xml:space="preserve">黄赛赛</t>
  </si>
  <si>
    <t xml:space="preserve">2008110295</t>
  </si>
  <si>
    <t xml:space="preserve">黄雨欣</t>
  </si>
  <si>
    <t xml:space="preserve">1908110113</t>
  </si>
  <si>
    <t xml:space="preserve">吴晓彤</t>
  </si>
  <si>
    <t xml:space="preserve">2008110324</t>
  </si>
  <si>
    <t xml:space="preserve">顾楠</t>
  </si>
  <si>
    <t xml:space="preserve">2031110405</t>
  </si>
  <si>
    <t xml:space="preserve">佟立柱</t>
  </si>
  <si>
    <t xml:space="preserve">2008110154</t>
  </si>
  <si>
    <t xml:space="preserve">张韦伽</t>
  </si>
  <si>
    <t xml:space="preserve">2008110313</t>
  </si>
  <si>
    <t xml:space="preserve">梁辰</t>
  </si>
  <si>
    <t xml:space="preserve">2008110281</t>
  </si>
  <si>
    <t xml:space="preserve">蒋铮杰</t>
  </si>
  <si>
    <t xml:space="preserve">2008110288</t>
  </si>
  <si>
    <t xml:space="preserve">张小峰</t>
  </si>
  <si>
    <t xml:space="preserve">2008110317</t>
  </si>
  <si>
    <t xml:space="preserve">夏前进</t>
  </si>
  <si>
    <t xml:space="preserve">叶倪</t>
  </si>
  <si>
    <t xml:space="preserve">2008110282</t>
  </si>
  <si>
    <t xml:space="preserve">裴锦荣</t>
  </si>
  <si>
    <t xml:space="preserve">2008110318</t>
  </si>
  <si>
    <t xml:space="preserve">杨子诚</t>
  </si>
  <si>
    <t xml:space="preserve">2008110286</t>
  </si>
  <si>
    <t xml:space="preserve">殷中岚</t>
  </si>
  <si>
    <t xml:space="preserve">填表说明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请勿变动表格格式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专业年级填写参照如下格式：“广播电视学</t>
    </r>
    <r>
      <rPr>
        <sz val="11"/>
        <rFont val="宋体"/>
        <family val="0"/>
        <charset val="134"/>
      </rPr>
      <t xml:space="preserve">16”</t>
    </r>
    <r>
      <rPr>
        <sz val="11"/>
        <rFont val="Noto Sans"/>
        <family val="2"/>
      </rPr>
      <t xml:space="preserve">；“广播电视学</t>
    </r>
    <r>
      <rPr>
        <sz val="11"/>
        <rFont val="宋体"/>
        <family val="0"/>
        <charset val="134"/>
      </rPr>
      <t xml:space="preserve">14”</t>
    </r>
    <r>
      <rPr>
        <sz val="11"/>
        <rFont val="Noto Sans"/>
        <family val="2"/>
      </rPr>
      <t xml:space="preserve">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学生的班级、学号、姓名请采用教务信息系统中导出的个人基本信息，勿手工输入，避免产生错误。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德育成绩、智育成绩、体育成绩为百分制。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综合测评排名符合优秀学生奖学金评比条件，但因德育分、课程成绩或者体育成绩不符合者请在“奖学金等级”一栏进行标注。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是否有不及格，指的是是否有成绩不及格科目，请填写是或者否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41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85" zoomScalePageLayoutView="100" workbookViewId="0">
      <selection pane="topLeft" activeCell="R104" activeCellId="0" sqref="R10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4"/>
    <col collapsed="false" customWidth="true" hidden="false" outlineLevel="0" max="2" min="2" style="2" width="11.74"/>
    <col collapsed="false" customWidth="true" hidden="false" outlineLevel="0" max="3" min="3" style="1" width="6.75"/>
    <col collapsed="false" customWidth="true" hidden="false" outlineLevel="0" max="4" min="4" style="1" width="8.59"/>
    <col collapsed="false" customWidth="true" hidden="false" outlineLevel="0" max="5" min="5" style="1" width="10.12"/>
    <col collapsed="false" customWidth="true" hidden="false" outlineLevel="0" max="6" min="6" style="1" width="8.59"/>
    <col collapsed="false" customWidth="true" hidden="false" outlineLevel="0" max="7" min="7" style="3" width="6.89"/>
    <col collapsed="false" customWidth="true" hidden="false" outlineLevel="0" max="8" min="8" style="2" width="6.89"/>
    <col collapsed="false" customWidth="true" hidden="false" outlineLevel="0" max="10" min="9" style="3" width="6.89"/>
    <col collapsed="false" customWidth="true" hidden="false" outlineLevel="0" max="12" min="11" style="2" width="6.89"/>
    <col collapsed="false" customWidth="true" hidden="false" outlineLevel="0" max="13" min="13" style="3" width="6.89"/>
    <col collapsed="false" customWidth="true" hidden="false" outlineLevel="0" max="14" min="14" style="2" width="6.89"/>
    <col collapsed="false" customWidth="true" hidden="false" outlineLevel="0" max="15" min="15" style="3" width="6.89"/>
    <col collapsed="false" customWidth="true" hidden="false" outlineLevel="0" max="17" min="16" style="4" width="6.89"/>
    <col collapsed="false" customWidth="true" hidden="false" outlineLevel="0" max="19" min="18" style="1" width="6.89"/>
    <col collapsed="false" customWidth="true" hidden="false" outlineLevel="0" max="21" min="20" style="5" width="9.19"/>
    <col collapsed="false" customWidth="true" hidden="false" outlineLevel="0" max="22" min="22" style="2" width="9.19"/>
    <col collapsed="false" customWidth="false" hidden="false" outlineLevel="0" max="23" min="23" style="1" width="8.99"/>
    <col collapsed="false" customWidth="true" hidden="false" outlineLevel="0" max="24" min="24" style="1" width="74.4"/>
    <col collapsed="false" customWidth="false" hidden="false" outlineLevel="0" max="84" min="25" style="1" width="8.99"/>
    <col collapsed="false" customWidth="true" hidden="false" outlineLevel="0" max="85" min="85" style="1" width="3.09"/>
    <col collapsed="false" customWidth="true" hidden="false" outlineLevel="0" max="86" min="86" style="1" width="15.89"/>
    <col collapsed="false" customWidth="true" hidden="false" outlineLevel="0" max="87" min="87" style="1" width="4.89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6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10" customFormat="true" ht="21.9" hidden="false" customHeight="true" outlineLevel="0" collapsed="false">
      <c r="A2" s="7" t="s">
        <v>1</v>
      </c>
      <c r="B2" s="7"/>
      <c r="C2" s="7" t="s">
        <v>2</v>
      </c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7" t="s">
        <v>3</v>
      </c>
      <c r="R2" s="8"/>
      <c r="S2" s="8"/>
      <c r="T2" s="8"/>
      <c r="U2" s="9"/>
      <c r="V2" s="8"/>
    </row>
    <row r="3" customFormat="false" ht="18.75" hidden="false" customHeight="true" outlineLevel="0" collapsed="false">
      <c r="A3" s="11" t="s">
        <v>4</v>
      </c>
      <c r="B3" s="12" t="s">
        <v>5</v>
      </c>
      <c r="C3" s="13" t="s">
        <v>6</v>
      </c>
      <c r="D3" s="11" t="s">
        <v>7</v>
      </c>
      <c r="E3" s="11" t="s">
        <v>8</v>
      </c>
      <c r="F3" s="11" t="s">
        <v>9</v>
      </c>
      <c r="G3" s="13" t="s">
        <v>10</v>
      </c>
      <c r="H3" s="12" t="s">
        <v>11</v>
      </c>
      <c r="I3" s="13" t="s">
        <v>12</v>
      </c>
      <c r="J3" s="13" t="s">
        <v>13</v>
      </c>
      <c r="K3" s="12" t="s">
        <v>14</v>
      </c>
      <c r="L3" s="12" t="s">
        <v>15</v>
      </c>
      <c r="M3" s="13" t="s">
        <v>16</v>
      </c>
      <c r="N3" s="12" t="s">
        <v>17</v>
      </c>
      <c r="O3" s="13" t="s">
        <v>18</v>
      </c>
      <c r="P3" s="13" t="s">
        <v>19</v>
      </c>
      <c r="Q3" s="13" t="s">
        <v>20</v>
      </c>
      <c r="R3" s="12" t="s">
        <v>21</v>
      </c>
      <c r="S3" s="12" t="s">
        <v>22</v>
      </c>
      <c r="T3" s="14" t="s">
        <v>23</v>
      </c>
      <c r="U3" s="14" t="s">
        <v>24</v>
      </c>
      <c r="V3" s="12" t="s">
        <v>25</v>
      </c>
    </row>
    <row r="4" customFormat="false" ht="18.75" hidden="false" customHeight="true" outlineLevel="0" collapsed="false">
      <c r="A4" s="11"/>
      <c r="B4" s="12"/>
      <c r="C4" s="13"/>
      <c r="D4" s="11"/>
      <c r="E4" s="11"/>
      <c r="F4" s="11"/>
      <c r="G4" s="13"/>
      <c r="H4" s="12"/>
      <c r="I4" s="13"/>
      <c r="J4" s="13"/>
      <c r="K4" s="12"/>
      <c r="L4" s="12"/>
      <c r="M4" s="13"/>
      <c r="N4" s="12"/>
      <c r="O4" s="13"/>
      <c r="P4" s="13"/>
      <c r="Q4" s="13"/>
      <c r="R4" s="12"/>
      <c r="S4" s="12"/>
      <c r="T4" s="14"/>
      <c r="U4" s="14"/>
      <c r="V4" s="12"/>
    </row>
    <row r="5" customFormat="false" ht="24" hidden="false" customHeight="true" outlineLevel="0" collapsed="false">
      <c r="A5" s="15" t="s">
        <v>26</v>
      </c>
      <c r="B5" s="16" t="s">
        <v>27</v>
      </c>
      <c r="C5" s="15" t="n">
        <v>103</v>
      </c>
      <c r="D5" s="17" t="s">
        <v>28</v>
      </c>
      <c r="E5" s="18" t="s">
        <v>29</v>
      </c>
      <c r="F5" s="17" t="s">
        <v>30</v>
      </c>
      <c r="G5" s="19" t="n">
        <v>91.4</v>
      </c>
      <c r="H5" s="19" t="n">
        <v>8.1</v>
      </c>
      <c r="I5" s="19" t="n">
        <f aca="false">SUM(G5:H5)</f>
        <v>99.5</v>
      </c>
      <c r="J5" s="20" t="n">
        <v>89.4871794871795</v>
      </c>
      <c r="K5" s="20" t="n">
        <v>1</v>
      </c>
      <c r="L5" s="19" t="n">
        <f aca="false">SUM(J5:K5)</f>
        <v>90.4871794871795</v>
      </c>
      <c r="M5" s="21" t="n">
        <v>89.5</v>
      </c>
      <c r="N5" s="20" t="n">
        <v>0</v>
      </c>
      <c r="O5" s="21" t="n">
        <v>89.5</v>
      </c>
      <c r="P5" s="19" t="n">
        <v>91.7403846153846</v>
      </c>
      <c r="Q5" s="22" t="n">
        <v>1</v>
      </c>
      <c r="R5" s="15" t="n">
        <v>3</v>
      </c>
      <c r="S5" s="18"/>
      <c r="T5" s="17" t="s">
        <v>31</v>
      </c>
      <c r="U5" s="23"/>
      <c r="V5" s="16" t="s">
        <v>32</v>
      </c>
      <c r="W5" s="24"/>
    </row>
    <row r="6" customFormat="false" ht="24" hidden="false" customHeight="true" outlineLevel="0" collapsed="false">
      <c r="A6" s="15" t="s">
        <v>26</v>
      </c>
      <c r="B6" s="16" t="s">
        <v>27</v>
      </c>
      <c r="C6" s="15" t="n">
        <v>103</v>
      </c>
      <c r="D6" s="17" t="s">
        <v>28</v>
      </c>
      <c r="E6" s="18" t="s">
        <v>33</v>
      </c>
      <c r="F6" s="17" t="s">
        <v>34</v>
      </c>
      <c r="G6" s="19" t="n">
        <v>91.4</v>
      </c>
      <c r="H6" s="19" t="n">
        <v>2.6</v>
      </c>
      <c r="I6" s="19" t="n">
        <f aca="false">SUM(G6:H6)</f>
        <v>94</v>
      </c>
      <c r="J6" s="20" t="n">
        <v>87.8974358974359</v>
      </c>
      <c r="K6" s="20" t="n">
        <v>1</v>
      </c>
      <c r="L6" s="19" t="n">
        <f aca="false">SUM(J6:K6)</f>
        <v>88.8974358974359</v>
      </c>
      <c r="M6" s="21" t="n">
        <v>96</v>
      </c>
      <c r="N6" s="20" t="n">
        <v>1.8</v>
      </c>
      <c r="O6" s="21" t="n">
        <v>97.8</v>
      </c>
      <c r="P6" s="19" t="n">
        <v>90.5530769230769</v>
      </c>
      <c r="Q6" s="22" t="n">
        <v>2</v>
      </c>
      <c r="R6" s="15" t="n">
        <v>8</v>
      </c>
      <c r="S6" s="18"/>
      <c r="T6" s="17" t="s">
        <v>31</v>
      </c>
      <c r="U6" s="23"/>
      <c r="V6" s="16" t="s">
        <v>32</v>
      </c>
      <c r="W6" s="24"/>
    </row>
    <row r="7" customFormat="false" ht="24" hidden="false" customHeight="true" outlineLevel="0" collapsed="false">
      <c r="A7" s="15" t="s">
        <v>26</v>
      </c>
      <c r="B7" s="16" t="s">
        <v>27</v>
      </c>
      <c r="C7" s="15" t="n">
        <v>103</v>
      </c>
      <c r="D7" s="17" t="s">
        <v>35</v>
      </c>
      <c r="E7" s="25" t="s">
        <v>36</v>
      </c>
      <c r="F7" s="26" t="s">
        <v>37</v>
      </c>
      <c r="G7" s="19" t="n">
        <v>92.4666666666667</v>
      </c>
      <c r="H7" s="19" t="n">
        <v>3.05</v>
      </c>
      <c r="I7" s="19" t="n">
        <f aca="false">SUM(G7:H7)</f>
        <v>95.5166666666667</v>
      </c>
      <c r="J7" s="20" t="n">
        <v>89.5128205128205</v>
      </c>
      <c r="K7" s="20" t="n">
        <v>1</v>
      </c>
      <c r="L7" s="19" t="n">
        <f aca="false">SUM(J7:K7)</f>
        <v>90.5128205128205</v>
      </c>
      <c r="M7" s="21" t="n">
        <v>83</v>
      </c>
      <c r="N7" s="20" t="n">
        <v>0</v>
      </c>
      <c r="O7" s="21" t="n">
        <v>83</v>
      </c>
      <c r="P7" s="19" t="n">
        <v>90.5121153846154</v>
      </c>
      <c r="Q7" s="22" t="n">
        <v>3</v>
      </c>
      <c r="R7" s="15" t="n">
        <v>2</v>
      </c>
      <c r="S7" s="18"/>
      <c r="T7" s="17" t="s">
        <v>31</v>
      </c>
      <c r="U7" s="23"/>
      <c r="V7" s="16" t="s">
        <v>38</v>
      </c>
      <c r="W7" s="24"/>
    </row>
    <row r="8" customFormat="false" ht="24" hidden="false" customHeight="true" outlineLevel="0" collapsed="false">
      <c r="A8" s="15" t="s">
        <v>26</v>
      </c>
      <c r="B8" s="16" t="s">
        <v>27</v>
      </c>
      <c r="C8" s="15" t="n">
        <v>103</v>
      </c>
      <c r="D8" s="17" t="s">
        <v>28</v>
      </c>
      <c r="E8" s="18" t="s">
        <v>39</v>
      </c>
      <c r="F8" s="17" t="s">
        <v>40</v>
      </c>
      <c r="G8" s="19" t="n">
        <v>91.15</v>
      </c>
      <c r="H8" s="19" t="n">
        <v>6.9</v>
      </c>
      <c r="I8" s="19" t="n">
        <f aca="false">SUM(G8:H8)</f>
        <v>98.05</v>
      </c>
      <c r="J8" s="20" t="n">
        <v>87.8461538461538</v>
      </c>
      <c r="K8" s="20" t="n">
        <v>1</v>
      </c>
      <c r="L8" s="19" t="n">
        <f aca="false">SUM(J8:K8)</f>
        <v>88.8461538461538</v>
      </c>
      <c r="M8" s="21" t="n">
        <v>88</v>
      </c>
      <c r="N8" s="20" t="n">
        <v>-0.1</v>
      </c>
      <c r="O8" s="21" t="n">
        <v>87.9</v>
      </c>
      <c r="P8" s="19" t="n">
        <f aca="false">90.1421153846153-0.01</f>
        <v>90.1321153846153</v>
      </c>
      <c r="Q8" s="22" t="n">
        <v>4</v>
      </c>
      <c r="R8" s="15" t="n">
        <v>10</v>
      </c>
      <c r="S8" s="18"/>
      <c r="T8" s="17" t="s">
        <v>31</v>
      </c>
      <c r="U8" s="23"/>
      <c r="V8" s="16" t="s">
        <v>32</v>
      </c>
      <c r="W8" s="24"/>
      <c r="CH8" s="27"/>
      <c r="CI8" s="27"/>
      <c r="CJ8" s="27"/>
    </row>
    <row r="9" customFormat="false" ht="24" hidden="false" customHeight="true" outlineLevel="0" collapsed="false">
      <c r="A9" s="15" t="s">
        <v>26</v>
      </c>
      <c r="B9" s="16" t="s">
        <v>27</v>
      </c>
      <c r="C9" s="15" t="n">
        <v>103</v>
      </c>
      <c r="D9" s="17" t="s">
        <v>28</v>
      </c>
      <c r="E9" s="18" t="s">
        <v>41</v>
      </c>
      <c r="F9" s="17" t="s">
        <v>42</v>
      </c>
      <c r="G9" s="19" t="n">
        <v>91.4</v>
      </c>
      <c r="H9" s="19" t="n">
        <v>0.7</v>
      </c>
      <c r="I9" s="19" t="n">
        <f aca="false">SUM(G9:H9)</f>
        <v>92.1</v>
      </c>
      <c r="J9" s="20" t="n">
        <v>90.2564102564102</v>
      </c>
      <c r="K9" s="20" t="n">
        <v>1</v>
      </c>
      <c r="L9" s="19" t="n">
        <f aca="false">SUM(J9:K9)</f>
        <v>91.2564102564102</v>
      </c>
      <c r="M9" s="21" t="n">
        <v>76</v>
      </c>
      <c r="N9" s="20" t="n">
        <v>0</v>
      </c>
      <c r="O9" s="21" t="n">
        <v>76</v>
      </c>
      <c r="P9" s="19" t="n">
        <v>89.8573076923076</v>
      </c>
      <c r="Q9" s="22" t="n">
        <v>5</v>
      </c>
      <c r="R9" s="15" t="n">
        <v>1</v>
      </c>
      <c r="S9" s="18"/>
      <c r="T9" s="17" t="s">
        <v>31</v>
      </c>
      <c r="U9" s="23"/>
      <c r="V9" s="16" t="s">
        <v>38</v>
      </c>
      <c r="W9" s="24"/>
      <c r="CH9" s="27"/>
      <c r="CI9" s="27"/>
      <c r="CJ9" s="27"/>
    </row>
    <row r="10" customFormat="false" ht="24" hidden="false" customHeight="true" outlineLevel="0" collapsed="false">
      <c r="A10" s="15" t="s">
        <v>26</v>
      </c>
      <c r="B10" s="16" t="s">
        <v>27</v>
      </c>
      <c r="C10" s="15" t="n">
        <v>103</v>
      </c>
      <c r="D10" s="17" t="s">
        <v>28</v>
      </c>
      <c r="E10" s="18" t="s">
        <v>43</v>
      </c>
      <c r="F10" s="17" t="s">
        <v>44</v>
      </c>
      <c r="G10" s="19" t="n">
        <v>90.9</v>
      </c>
      <c r="H10" s="19" t="n">
        <v>4</v>
      </c>
      <c r="I10" s="19" t="n">
        <f aca="false">SUM(G10:H10)</f>
        <v>94.9</v>
      </c>
      <c r="J10" s="20" t="n">
        <v>88.6923076923077</v>
      </c>
      <c r="K10" s="20" t="n">
        <v>1</v>
      </c>
      <c r="L10" s="19" t="n">
        <f aca="false">SUM(J10:K10)</f>
        <v>89.6923076923077</v>
      </c>
      <c r="M10" s="21" t="n">
        <v>82</v>
      </c>
      <c r="N10" s="20" t="n">
        <v>0</v>
      </c>
      <c r="O10" s="21" t="n">
        <v>82</v>
      </c>
      <c r="P10" s="19" t="n">
        <v>89.7042307692308</v>
      </c>
      <c r="Q10" s="22" t="n">
        <v>6</v>
      </c>
      <c r="R10" s="15" t="n">
        <v>4</v>
      </c>
      <c r="S10" s="18"/>
      <c r="T10" s="17" t="s">
        <v>45</v>
      </c>
      <c r="U10" s="23"/>
      <c r="V10" s="16" t="s">
        <v>32</v>
      </c>
      <c r="W10" s="24"/>
      <c r="CH10" s="27"/>
      <c r="CI10" s="27"/>
      <c r="CJ10" s="27"/>
    </row>
    <row r="11" customFormat="false" ht="24" hidden="false" customHeight="true" outlineLevel="0" collapsed="false">
      <c r="A11" s="15" t="s">
        <v>26</v>
      </c>
      <c r="B11" s="16" t="s">
        <v>27</v>
      </c>
      <c r="C11" s="15" t="n">
        <v>103</v>
      </c>
      <c r="D11" s="17" t="s">
        <v>28</v>
      </c>
      <c r="E11" s="18" t="s">
        <v>46</v>
      </c>
      <c r="F11" s="17" t="s">
        <v>47</v>
      </c>
      <c r="G11" s="19" t="n">
        <v>91.28</v>
      </c>
      <c r="H11" s="19" t="n">
        <v>1.91</v>
      </c>
      <c r="I11" s="19" t="n">
        <f aca="false">SUM(G11:H11)</f>
        <v>93.19</v>
      </c>
      <c r="J11" s="20" t="n">
        <v>88.0769230769231</v>
      </c>
      <c r="K11" s="20" t="n">
        <v>1</v>
      </c>
      <c r="L11" s="19" t="n">
        <f aca="false">SUM(J11:K11)</f>
        <v>89.0769230769231</v>
      </c>
      <c r="M11" s="21" t="n">
        <v>87</v>
      </c>
      <c r="N11" s="20" t="n">
        <v>0</v>
      </c>
      <c r="O11" s="21" t="n">
        <v>87</v>
      </c>
      <c r="P11" s="19" t="n">
        <v>89.4861923076923</v>
      </c>
      <c r="Q11" s="22" t="n">
        <v>7</v>
      </c>
      <c r="R11" s="15" t="n">
        <v>7</v>
      </c>
      <c r="S11" s="18"/>
      <c r="T11" s="17" t="s">
        <v>45</v>
      </c>
      <c r="U11" s="23"/>
      <c r="V11" s="16" t="s">
        <v>32</v>
      </c>
      <c r="W11" s="24"/>
      <c r="CH11" s="27"/>
      <c r="CJ11" s="27"/>
    </row>
    <row r="12" customFormat="false" ht="24" hidden="false" customHeight="true" outlineLevel="0" collapsed="false">
      <c r="A12" s="15" t="s">
        <v>26</v>
      </c>
      <c r="B12" s="16" t="s">
        <v>27</v>
      </c>
      <c r="C12" s="15" t="n">
        <v>103</v>
      </c>
      <c r="D12" s="17" t="s">
        <v>28</v>
      </c>
      <c r="E12" s="18" t="s">
        <v>48</v>
      </c>
      <c r="F12" s="17" t="s">
        <v>49</v>
      </c>
      <c r="G12" s="19" t="n">
        <v>91.9</v>
      </c>
      <c r="H12" s="19" t="n">
        <v>8.55</v>
      </c>
      <c r="I12" s="19" t="n">
        <v>100</v>
      </c>
      <c r="J12" s="20" t="n">
        <v>87.8974358974359</v>
      </c>
      <c r="K12" s="20" t="n">
        <v>1</v>
      </c>
      <c r="L12" s="19" t="n">
        <f aca="false">SUM(J12:K12)</f>
        <v>88.8974358974359</v>
      </c>
      <c r="M12" s="21" t="n">
        <v>78</v>
      </c>
      <c r="N12" s="20" t="n">
        <v>0</v>
      </c>
      <c r="O12" s="21" t="n">
        <v>78</v>
      </c>
      <c r="P12" s="19" t="n">
        <v>89.4730769230769</v>
      </c>
      <c r="Q12" s="22" t="n">
        <v>8</v>
      </c>
      <c r="R12" s="15" t="n">
        <v>9</v>
      </c>
      <c r="S12" s="18"/>
      <c r="T12" s="17" t="s">
        <v>45</v>
      </c>
      <c r="U12" s="23"/>
      <c r="V12" s="16" t="s">
        <v>32</v>
      </c>
      <c r="W12" s="24"/>
      <c r="CH12" s="27"/>
    </row>
    <row r="13" customFormat="false" ht="24" hidden="false" customHeight="true" outlineLevel="0" collapsed="false">
      <c r="A13" s="15" t="s">
        <v>26</v>
      </c>
      <c r="B13" s="16" t="s">
        <v>27</v>
      </c>
      <c r="C13" s="15" t="n">
        <v>103</v>
      </c>
      <c r="D13" s="17" t="s">
        <v>50</v>
      </c>
      <c r="E13" s="25" t="s">
        <v>51</v>
      </c>
      <c r="F13" s="26" t="s">
        <v>52</v>
      </c>
      <c r="G13" s="19" t="n">
        <v>92.3428571428571</v>
      </c>
      <c r="H13" s="19" t="n">
        <v>0.55</v>
      </c>
      <c r="I13" s="19" t="n">
        <f aca="false">SUM(G13:H13)</f>
        <v>92.8928571428571</v>
      </c>
      <c r="J13" s="20" t="n">
        <v>88.6410256410256</v>
      </c>
      <c r="K13" s="20" t="n">
        <v>1</v>
      </c>
      <c r="L13" s="19" t="n">
        <f aca="false">SUM(J13:K13)</f>
        <v>89.6410256410256</v>
      </c>
      <c r="M13" s="21" t="n">
        <v>83</v>
      </c>
      <c r="N13" s="20" t="n">
        <v>0</v>
      </c>
      <c r="O13" s="21" t="n">
        <v>83</v>
      </c>
      <c r="P13" s="19" t="n">
        <v>89.4646978021978</v>
      </c>
      <c r="Q13" s="22" t="n">
        <v>9</v>
      </c>
      <c r="R13" s="15" t="n">
        <v>5</v>
      </c>
      <c r="S13" s="18"/>
      <c r="T13" s="17" t="s">
        <v>45</v>
      </c>
      <c r="U13" s="23"/>
      <c r="V13" s="16" t="s">
        <v>32</v>
      </c>
      <c r="W13" s="24"/>
      <c r="CH13" s="28" t="s">
        <v>53</v>
      </c>
      <c r="CJ13" s="29" t="s">
        <v>54</v>
      </c>
    </row>
    <row r="14" customFormat="false" ht="24" hidden="false" customHeight="true" outlineLevel="0" collapsed="false">
      <c r="A14" s="15" t="s">
        <v>26</v>
      </c>
      <c r="B14" s="16" t="s">
        <v>27</v>
      </c>
      <c r="C14" s="15" t="n">
        <v>103</v>
      </c>
      <c r="D14" s="17" t="s">
        <v>28</v>
      </c>
      <c r="E14" s="18" t="s">
        <v>55</v>
      </c>
      <c r="F14" s="17" t="s">
        <v>56</v>
      </c>
      <c r="G14" s="19" t="n">
        <v>90.65</v>
      </c>
      <c r="H14" s="19" t="n">
        <v>7.45</v>
      </c>
      <c r="I14" s="19" t="n">
        <f aca="false">SUM(G14:H14)</f>
        <v>98.1</v>
      </c>
      <c r="J14" s="20" t="n">
        <v>86.5384615384615</v>
      </c>
      <c r="K14" s="20" t="n">
        <v>1</v>
      </c>
      <c r="L14" s="19" t="n">
        <f aca="false">SUM(J14:K14)</f>
        <v>87.5384615384615</v>
      </c>
      <c r="M14" s="21" t="n">
        <v>90.5</v>
      </c>
      <c r="N14" s="20" t="n">
        <v>0</v>
      </c>
      <c r="O14" s="21" t="n">
        <v>90.5</v>
      </c>
      <c r="P14" s="19" t="n">
        <v>89.4188461538461</v>
      </c>
      <c r="Q14" s="22" t="n">
        <v>10</v>
      </c>
      <c r="R14" s="15" t="n">
        <v>18</v>
      </c>
      <c r="S14" s="18"/>
      <c r="T14" s="17" t="s">
        <v>45</v>
      </c>
      <c r="U14" s="23"/>
      <c r="V14" s="16"/>
      <c r="W14" s="24"/>
    </row>
    <row r="15" customFormat="false" ht="24" hidden="false" customHeight="true" outlineLevel="0" collapsed="false">
      <c r="A15" s="15" t="s">
        <v>26</v>
      </c>
      <c r="B15" s="16" t="s">
        <v>27</v>
      </c>
      <c r="C15" s="15" t="n">
        <v>103</v>
      </c>
      <c r="D15" s="17" t="s">
        <v>35</v>
      </c>
      <c r="E15" s="25" t="s">
        <v>57</v>
      </c>
      <c r="F15" s="26" t="s">
        <v>58</v>
      </c>
      <c r="G15" s="19" t="n">
        <v>94.3</v>
      </c>
      <c r="H15" s="19" t="n">
        <v>5.25</v>
      </c>
      <c r="I15" s="19" t="n">
        <f aca="false">SUM(G15:H15)</f>
        <v>99.55</v>
      </c>
      <c r="J15" s="20" t="n">
        <v>86.7948717948718</v>
      </c>
      <c r="K15" s="20" t="n">
        <v>1</v>
      </c>
      <c r="L15" s="19" t="n">
        <f aca="false">SUM(J15:K15)</f>
        <v>87.7948717948718</v>
      </c>
      <c r="M15" s="21" t="n">
        <v>86</v>
      </c>
      <c r="N15" s="20" t="n">
        <v>0</v>
      </c>
      <c r="O15" s="21" t="n">
        <v>86</v>
      </c>
      <c r="P15" s="19" t="n">
        <v>89.3786538461538</v>
      </c>
      <c r="Q15" s="22" t="n">
        <v>11</v>
      </c>
      <c r="R15" s="15" t="n">
        <v>16</v>
      </c>
      <c r="S15" s="18"/>
      <c r="T15" s="17" t="s">
        <v>45</v>
      </c>
      <c r="U15" s="23"/>
      <c r="V15" s="16"/>
      <c r="W15" s="24"/>
    </row>
    <row r="16" customFormat="false" ht="24" hidden="false" customHeight="true" outlineLevel="0" collapsed="false">
      <c r="A16" s="15" t="s">
        <v>26</v>
      </c>
      <c r="B16" s="16" t="s">
        <v>27</v>
      </c>
      <c r="C16" s="15" t="n">
        <v>103</v>
      </c>
      <c r="D16" s="17" t="s">
        <v>50</v>
      </c>
      <c r="E16" s="25" t="s">
        <v>59</v>
      </c>
      <c r="F16" s="26" t="s">
        <v>60</v>
      </c>
      <c r="G16" s="19" t="n">
        <v>92.4857142857143</v>
      </c>
      <c r="H16" s="19" t="n">
        <v>4.6</v>
      </c>
      <c r="I16" s="19" t="n">
        <f aca="false">SUM(G16:H16)</f>
        <v>97.0857142857143</v>
      </c>
      <c r="J16" s="20" t="n">
        <v>87.1794871794872</v>
      </c>
      <c r="K16" s="20" t="n">
        <v>1</v>
      </c>
      <c r="L16" s="19" t="n">
        <f aca="false">SUM(J16:K16)</f>
        <v>88.1794871794872</v>
      </c>
      <c r="M16" s="21" t="n">
        <v>85.5</v>
      </c>
      <c r="N16" s="20" t="n">
        <v>0</v>
      </c>
      <c r="O16" s="21" t="n">
        <v>85.5</v>
      </c>
      <c r="P16" s="19" t="n">
        <v>89.2474725274725</v>
      </c>
      <c r="Q16" s="22" t="n">
        <v>12</v>
      </c>
      <c r="R16" s="15" t="n">
        <v>14</v>
      </c>
      <c r="S16" s="18"/>
      <c r="T16" s="17" t="s">
        <v>45</v>
      </c>
      <c r="U16" s="23"/>
      <c r="V16" s="16"/>
      <c r="W16" s="24"/>
      <c r="CH16" s="29" t="s">
        <v>61</v>
      </c>
    </row>
    <row r="17" customFormat="false" ht="24" hidden="false" customHeight="true" outlineLevel="0" collapsed="false">
      <c r="A17" s="15" t="s">
        <v>26</v>
      </c>
      <c r="B17" s="16" t="s">
        <v>27</v>
      </c>
      <c r="C17" s="15" t="n">
        <v>103</v>
      </c>
      <c r="D17" s="17" t="s">
        <v>28</v>
      </c>
      <c r="E17" s="18" t="s">
        <v>62</v>
      </c>
      <c r="F17" s="17" t="s">
        <v>63</v>
      </c>
      <c r="G17" s="19" t="n">
        <v>91.65</v>
      </c>
      <c r="H17" s="19" t="n">
        <v>8.85</v>
      </c>
      <c r="I17" s="19" t="n">
        <v>100</v>
      </c>
      <c r="J17" s="20" t="n">
        <v>87.4871794871795</v>
      </c>
      <c r="K17" s="20" t="n">
        <v>1</v>
      </c>
      <c r="L17" s="19" t="n">
        <f aca="false">SUM(J17:K17)</f>
        <v>88.4871794871795</v>
      </c>
      <c r="M17" s="21" t="n">
        <v>78.5</v>
      </c>
      <c r="N17" s="20" t="n">
        <v>0</v>
      </c>
      <c r="O17" s="21" t="n">
        <v>78.5</v>
      </c>
      <c r="P17" s="19" t="n">
        <v>89.2153846153846</v>
      </c>
      <c r="Q17" s="22" t="n">
        <v>13</v>
      </c>
      <c r="R17" s="15" t="n">
        <v>12</v>
      </c>
      <c r="S17" s="18"/>
      <c r="T17" s="17" t="s">
        <v>45</v>
      </c>
      <c r="U17" s="23"/>
      <c r="V17" s="16"/>
      <c r="W17" s="24"/>
    </row>
    <row r="18" customFormat="false" ht="24" hidden="false" customHeight="true" outlineLevel="0" collapsed="false">
      <c r="A18" s="15" t="s">
        <v>26</v>
      </c>
      <c r="B18" s="16" t="s">
        <v>27</v>
      </c>
      <c r="C18" s="15" t="n">
        <v>103</v>
      </c>
      <c r="D18" s="17" t="s">
        <v>50</v>
      </c>
      <c r="E18" s="25" t="s">
        <v>64</v>
      </c>
      <c r="F18" s="26" t="s">
        <v>65</v>
      </c>
      <c r="G18" s="19" t="n">
        <v>91.3428571428571</v>
      </c>
      <c r="H18" s="19" t="n">
        <v>0</v>
      </c>
      <c r="I18" s="19" t="n">
        <f aca="false">SUM(G18:H18)</f>
        <v>91.3428571428571</v>
      </c>
      <c r="J18" s="20" t="n">
        <v>88.6153846153846</v>
      </c>
      <c r="K18" s="20" t="n">
        <v>1</v>
      </c>
      <c r="L18" s="19" t="n">
        <f aca="false">SUM(J18:K18)</f>
        <v>89.6153846153846</v>
      </c>
      <c r="M18" s="21" t="n">
        <v>79</v>
      </c>
      <c r="N18" s="20" t="n">
        <v>0</v>
      </c>
      <c r="O18" s="21" t="n">
        <v>79</v>
      </c>
      <c r="P18" s="19" t="n">
        <v>88.812967032967</v>
      </c>
      <c r="Q18" s="22" t="n">
        <v>14</v>
      </c>
      <c r="R18" s="15" t="n">
        <v>6</v>
      </c>
      <c r="S18" s="18"/>
      <c r="T18" s="17" t="s">
        <v>45</v>
      </c>
      <c r="U18" s="23"/>
      <c r="V18" s="16" t="s">
        <v>32</v>
      </c>
      <c r="W18" s="24"/>
    </row>
    <row r="19" customFormat="false" ht="24" hidden="false" customHeight="true" outlineLevel="0" collapsed="false">
      <c r="A19" s="15" t="s">
        <v>26</v>
      </c>
      <c r="B19" s="16" t="s">
        <v>27</v>
      </c>
      <c r="C19" s="15" t="n">
        <v>103</v>
      </c>
      <c r="D19" s="17" t="s">
        <v>50</v>
      </c>
      <c r="E19" s="25" t="s">
        <v>66</v>
      </c>
      <c r="F19" s="26" t="s">
        <v>67</v>
      </c>
      <c r="G19" s="19" t="n">
        <v>91.4857142857143</v>
      </c>
      <c r="H19" s="19" t="n">
        <v>3</v>
      </c>
      <c r="I19" s="19" t="n">
        <f aca="false">SUM(G19:H19)</f>
        <v>94.4857142857143</v>
      </c>
      <c r="J19" s="20" t="n">
        <v>86.3589743589744</v>
      </c>
      <c r="K19" s="20" t="n">
        <v>2</v>
      </c>
      <c r="L19" s="19" t="n">
        <f aca="false">SUM(J19:K19)</f>
        <v>88.3589743589744</v>
      </c>
      <c r="M19" s="21" t="n">
        <v>83.5</v>
      </c>
      <c r="N19" s="20" t="n">
        <v>0</v>
      </c>
      <c r="O19" s="21" t="n">
        <v>83.5</v>
      </c>
      <c r="P19" s="19" t="n">
        <v>88.7920879120879</v>
      </c>
      <c r="Q19" s="22" t="n">
        <v>15</v>
      </c>
      <c r="R19" s="15" t="n">
        <v>13</v>
      </c>
      <c r="S19" s="18"/>
      <c r="T19" s="17" t="s">
        <v>45</v>
      </c>
      <c r="U19" s="23"/>
      <c r="V19" s="16"/>
      <c r="W19" s="24"/>
    </row>
    <row r="20" customFormat="false" ht="24" hidden="false" customHeight="true" outlineLevel="0" collapsed="false">
      <c r="A20" s="15" t="s">
        <v>26</v>
      </c>
      <c r="B20" s="16" t="s">
        <v>27</v>
      </c>
      <c r="C20" s="15" t="n">
        <v>103</v>
      </c>
      <c r="D20" s="17" t="s">
        <v>35</v>
      </c>
      <c r="E20" s="25" t="s">
        <v>68</v>
      </c>
      <c r="F20" s="26" t="s">
        <v>69</v>
      </c>
      <c r="G20" s="19" t="n">
        <v>92.3</v>
      </c>
      <c r="H20" s="19" t="n">
        <v>2.35</v>
      </c>
      <c r="I20" s="19" t="n">
        <f aca="false">SUM(G20:H20)</f>
        <v>94.65</v>
      </c>
      <c r="J20" s="20" t="n">
        <v>86.2820512820513</v>
      </c>
      <c r="K20" s="20" t="n">
        <v>1</v>
      </c>
      <c r="L20" s="19" t="n">
        <f aca="false">SUM(J20:K20)</f>
        <v>87.2820512820513</v>
      </c>
      <c r="M20" s="21" t="n">
        <v>91</v>
      </c>
      <c r="N20" s="20" t="n">
        <v>0</v>
      </c>
      <c r="O20" s="21" t="n">
        <v>91</v>
      </c>
      <c r="P20" s="19" t="n">
        <v>88.7590384615385</v>
      </c>
      <c r="Q20" s="22" t="n">
        <v>16</v>
      </c>
      <c r="R20" s="15" t="n">
        <v>23</v>
      </c>
      <c r="S20" s="18"/>
      <c r="T20" s="17" t="s">
        <v>70</v>
      </c>
      <c r="U20" s="23"/>
      <c r="V20" s="16"/>
      <c r="W20" s="24"/>
    </row>
    <row r="21" customFormat="false" ht="24" hidden="false" customHeight="true" outlineLevel="0" collapsed="false">
      <c r="A21" s="15" t="s">
        <v>26</v>
      </c>
      <c r="B21" s="16" t="s">
        <v>27</v>
      </c>
      <c r="C21" s="15" t="n">
        <v>103</v>
      </c>
      <c r="D21" s="17" t="s">
        <v>50</v>
      </c>
      <c r="E21" s="25" t="s">
        <v>71</v>
      </c>
      <c r="F21" s="26" t="s">
        <v>72</v>
      </c>
      <c r="G21" s="19" t="n">
        <v>91.6285714285714</v>
      </c>
      <c r="H21" s="19" t="n">
        <v>2.7</v>
      </c>
      <c r="I21" s="19" t="n">
        <f aca="false">SUM(G21:H21)</f>
        <v>94.3285714285714</v>
      </c>
      <c r="J21" s="20" t="n">
        <v>86.4358974358974</v>
      </c>
      <c r="K21" s="20" t="n">
        <v>1</v>
      </c>
      <c r="L21" s="19" t="n">
        <f aca="false">SUM(J21:K21)</f>
        <v>87.4358974358974</v>
      </c>
      <c r="M21" s="21" t="n">
        <v>88</v>
      </c>
      <c r="N21" s="20" t="n">
        <v>0</v>
      </c>
      <c r="O21" s="21" t="n">
        <v>88</v>
      </c>
      <c r="P21" s="19" t="n">
        <v>88.5262087912088</v>
      </c>
      <c r="Q21" s="22" t="n">
        <v>17</v>
      </c>
      <c r="R21" s="15" t="n">
        <v>20</v>
      </c>
      <c r="S21" s="18"/>
      <c r="T21" s="17" t="s">
        <v>70</v>
      </c>
      <c r="U21" s="23"/>
      <c r="V21" s="16"/>
      <c r="W21" s="24"/>
    </row>
    <row r="22" customFormat="false" ht="24" hidden="false" customHeight="true" outlineLevel="0" collapsed="false">
      <c r="A22" s="15" t="s">
        <v>26</v>
      </c>
      <c r="B22" s="16" t="s">
        <v>27</v>
      </c>
      <c r="C22" s="15" t="n">
        <v>103</v>
      </c>
      <c r="D22" s="17" t="s">
        <v>50</v>
      </c>
      <c r="E22" s="25" t="s">
        <v>73</v>
      </c>
      <c r="F22" s="26" t="s">
        <v>74</v>
      </c>
      <c r="G22" s="19" t="n">
        <v>92.2</v>
      </c>
      <c r="H22" s="19" t="n">
        <v>5.3</v>
      </c>
      <c r="I22" s="19" t="n">
        <f aca="false">SUM(G22:H22)</f>
        <v>97.5</v>
      </c>
      <c r="J22" s="20" t="n">
        <v>87.025641025641</v>
      </c>
      <c r="K22" s="20" t="n">
        <v>1</v>
      </c>
      <c r="L22" s="19" t="n">
        <f aca="false">SUM(J22:K22)</f>
        <v>88.025641025641</v>
      </c>
      <c r="M22" s="21" t="n">
        <v>78.5</v>
      </c>
      <c r="N22" s="20" t="n">
        <v>0</v>
      </c>
      <c r="O22" s="21" t="n">
        <v>78.5</v>
      </c>
      <c r="P22" s="19" t="n">
        <v>88.4942307692307</v>
      </c>
      <c r="Q22" s="22" t="n">
        <v>18</v>
      </c>
      <c r="R22" s="15" t="n">
        <v>15</v>
      </c>
      <c r="S22" s="18"/>
      <c r="T22" s="17" t="s">
        <v>70</v>
      </c>
      <c r="U22" s="23"/>
      <c r="V22" s="16"/>
      <c r="W22" s="24"/>
    </row>
    <row r="23" customFormat="false" ht="24" hidden="false" customHeight="true" outlineLevel="0" collapsed="false">
      <c r="A23" s="15" t="s">
        <v>26</v>
      </c>
      <c r="B23" s="16" t="s">
        <v>27</v>
      </c>
      <c r="C23" s="15" t="n">
        <v>103</v>
      </c>
      <c r="D23" s="17" t="s">
        <v>28</v>
      </c>
      <c r="E23" s="18" t="s">
        <v>75</v>
      </c>
      <c r="F23" s="17" t="s">
        <v>76</v>
      </c>
      <c r="G23" s="19" t="n">
        <v>91.03</v>
      </c>
      <c r="H23" s="19" t="n">
        <v>1.35</v>
      </c>
      <c r="I23" s="19" t="n">
        <f aca="false">SUM(G23:H23)</f>
        <v>92.38</v>
      </c>
      <c r="J23" s="20" t="n">
        <v>87.8205128205128</v>
      </c>
      <c r="K23" s="20" t="n">
        <v>1</v>
      </c>
      <c r="L23" s="19" t="n">
        <f aca="false">SUM(J23:K23)</f>
        <v>88.8205128205128</v>
      </c>
      <c r="M23" s="21" t="n">
        <v>80</v>
      </c>
      <c r="N23" s="20" t="n">
        <v>0</v>
      </c>
      <c r="O23" s="21" t="n">
        <v>80</v>
      </c>
      <c r="P23" s="19" t="n">
        <v>88.4723846153846</v>
      </c>
      <c r="Q23" s="22" t="n">
        <v>19</v>
      </c>
      <c r="R23" s="15" t="n">
        <v>11</v>
      </c>
      <c r="S23" s="18"/>
      <c r="T23" s="17" t="s">
        <v>70</v>
      </c>
      <c r="U23" s="23"/>
      <c r="V23" s="16"/>
      <c r="W23" s="24"/>
    </row>
    <row r="24" customFormat="false" ht="24" hidden="false" customHeight="true" outlineLevel="0" collapsed="false">
      <c r="A24" s="15" t="s">
        <v>26</v>
      </c>
      <c r="B24" s="16" t="s">
        <v>27</v>
      </c>
      <c r="C24" s="15" t="n">
        <v>103</v>
      </c>
      <c r="D24" s="17" t="s">
        <v>28</v>
      </c>
      <c r="E24" s="18" t="s">
        <v>77</v>
      </c>
      <c r="F24" s="17" t="s">
        <v>78</v>
      </c>
      <c r="G24" s="19" t="n">
        <v>90.65</v>
      </c>
      <c r="H24" s="19" t="n">
        <v>4.6</v>
      </c>
      <c r="I24" s="19" t="n">
        <f aca="false">SUM(G24:H24)</f>
        <v>95.25</v>
      </c>
      <c r="J24" s="20" t="n">
        <v>86.3333333333333</v>
      </c>
      <c r="K24" s="20" t="n">
        <v>1</v>
      </c>
      <c r="L24" s="19" t="n">
        <f aca="false">SUM(J24:K24)</f>
        <v>87.3333333333333</v>
      </c>
      <c r="M24" s="21" t="n">
        <v>86.5</v>
      </c>
      <c r="N24" s="20" t="n">
        <v>0</v>
      </c>
      <c r="O24" s="21" t="n">
        <v>86.5</v>
      </c>
      <c r="P24" s="19" t="n">
        <v>88.4375</v>
      </c>
      <c r="Q24" s="22" t="n">
        <v>20</v>
      </c>
      <c r="R24" s="15" t="n">
        <v>21</v>
      </c>
      <c r="S24" s="18"/>
      <c r="T24" s="17" t="s">
        <v>70</v>
      </c>
      <c r="U24" s="23"/>
      <c r="V24" s="16"/>
      <c r="W24" s="24"/>
    </row>
    <row r="25" customFormat="false" ht="24" hidden="false" customHeight="true" outlineLevel="0" collapsed="false">
      <c r="A25" s="15" t="s">
        <v>26</v>
      </c>
      <c r="B25" s="16" t="s">
        <v>27</v>
      </c>
      <c r="C25" s="15" t="n">
        <v>103</v>
      </c>
      <c r="D25" s="17" t="s">
        <v>50</v>
      </c>
      <c r="E25" s="25" t="s">
        <v>79</v>
      </c>
      <c r="F25" s="26" t="s">
        <v>80</v>
      </c>
      <c r="G25" s="19" t="n">
        <v>90.7714285714286</v>
      </c>
      <c r="H25" s="19" t="n">
        <v>4.2</v>
      </c>
      <c r="I25" s="19" t="n">
        <f aca="false">SUM(G25:H25)</f>
        <v>94.9714285714286</v>
      </c>
      <c r="J25" s="20" t="n">
        <v>86.3076923076923</v>
      </c>
      <c r="K25" s="20" t="n">
        <v>1</v>
      </c>
      <c r="L25" s="19" t="n">
        <f aca="false">SUM(J25:K25)</f>
        <v>87.3076923076923</v>
      </c>
      <c r="M25" s="21" t="n">
        <v>87</v>
      </c>
      <c r="N25" s="20" t="n">
        <v>0</v>
      </c>
      <c r="O25" s="21" t="n">
        <v>87</v>
      </c>
      <c r="P25" s="19" t="n">
        <v>88.4264835164835</v>
      </c>
      <c r="Q25" s="22" t="n">
        <v>21</v>
      </c>
      <c r="R25" s="15" t="n">
        <v>22</v>
      </c>
      <c r="S25" s="18"/>
      <c r="T25" s="17" t="s">
        <v>70</v>
      </c>
      <c r="U25" s="23"/>
      <c r="V25" s="16"/>
      <c r="W25" s="24"/>
    </row>
    <row r="26" customFormat="false" ht="24" hidden="false" customHeight="true" outlineLevel="0" collapsed="false">
      <c r="A26" s="15" t="s">
        <v>26</v>
      </c>
      <c r="B26" s="16" t="s">
        <v>27</v>
      </c>
      <c r="C26" s="15" t="n">
        <v>103</v>
      </c>
      <c r="D26" s="17" t="s">
        <v>28</v>
      </c>
      <c r="E26" s="18" t="s">
        <v>81</v>
      </c>
      <c r="F26" s="17" t="s">
        <v>82</v>
      </c>
      <c r="G26" s="19" t="n">
        <v>90.78</v>
      </c>
      <c r="H26" s="19" t="n">
        <v>4.55</v>
      </c>
      <c r="I26" s="19" t="n">
        <f aca="false">SUM(G26:H26)</f>
        <v>95.33</v>
      </c>
      <c r="J26" s="20" t="n">
        <v>85.4615384615385</v>
      </c>
      <c r="K26" s="20" t="n">
        <v>1</v>
      </c>
      <c r="L26" s="19" t="n">
        <f aca="false">SUM(J26:K26)</f>
        <v>86.4615384615385</v>
      </c>
      <c r="M26" s="21" t="n">
        <v>92</v>
      </c>
      <c r="N26" s="20" t="n">
        <v>0</v>
      </c>
      <c r="O26" s="21" t="n">
        <v>92</v>
      </c>
      <c r="P26" s="19" t="n">
        <v>88.3456538461539</v>
      </c>
      <c r="Q26" s="22" t="n">
        <v>22</v>
      </c>
      <c r="R26" s="15" t="n">
        <v>26</v>
      </c>
      <c r="S26" s="18"/>
      <c r="T26" s="17" t="s">
        <v>70</v>
      </c>
      <c r="U26" s="23"/>
      <c r="V26" s="16"/>
      <c r="W26" s="24"/>
    </row>
    <row r="27" customFormat="false" ht="24" hidden="false" customHeight="true" outlineLevel="0" collapsed="false">
      <c r="A27" s="15" t="s">
        <v>26</v>
      </c>
      <c r="B27" s="16" t="s">
        <v>27</v>
      </c>
      <c r="C27" s="15" t="n">
        <v>103</v>
      </c>
      <c r="D27" s="17" t="s">
        <v>35</v>
      </c>
      <c r="E27" s="25" t="s">
        <v>83</v>
      </c>
      <c r="F27" s="26" t="s">
        <v>84</v>
      </c>
      <c r="G27" s="19" t="n">
        <v>94.1571428571429</v>
      </c>
      <c r="H27" s="19" t="n">
        <v>3.45</v>
      </c>
      <c r="I27" s="19" t="n">
        <f aca="false">SUM(G27:H27)</f>
        <v>97.6071428571429</v>
      </c>
      <c r="J27" s="20" t="n">
        <v>85.8205128205128</v>
      </c>
      <c r="K27" s="20" t="n">
        <v>1</v>
      </c>
      <c r="L27" s="19" t="n">
        <f aca="false">SUM(J27:K27)</f>
        <v>86.8205128205128</v>
      </c>
      <c r="M27" s="21" t="n">
        <v>84.5</v>
      </c>
      <c r="N27" s="20" t="n">
        <v>0</v>
      </c>
      <c r="O27" s="21" t="n">
        <v>84.5</v>
      </c>
      <c r="P27" s="19" t="n">
        <v>88.206456043956</v>
      </c>
      <c r="Q27" s="22" t="n">
        <v>23</v>
      </c>
      <c r="R27" s="15" t="n">
        <v>24</v>
      </c>
      <c r="S27" s="18"/>
      <c r="T27" s="17" t="s">
        <v>70</v>
      </c>
      <c r="U27" s="23"/>
      <c r="V27" s="16"/>
      <c r="W27" s="24"/>
    </row>
    <row r="28" customFormat="false" ht="24" hidden="false" customHeight="true" outlineLevel="0" collapsed="false">
      <c r="A28" s="15" t="s">
        <v>26</v>
      </c>
      <c r="B28" s="16" t="s">
        <v>27</v>
      </c>
      <c r="C28" s="15" t="n">
        <v>103</v>
      </c>
      <c r="D28" s="17" t="s">
        <v>35</v>
      </c>
      <c r="E28" s="25" t="s">
        <v>85</v>
      </c>
      <c r="F28" s="26" t="s">
        <v>86</v>
      </c>
      <c r="G28" s="19" t="n">
        <v>90.4428571428571</v>
      </c>
      <c r="H28" s="19" t="n">
        <v>3.5</v>
      </c>
      <c r="I28" s="19" t="n">
        <f aca="false">SUM(G28:H28)</f>
        <v>93.9428571428571</v>
      </c>
      <c r="J28" s="20" t="n">
        <v>84.7435897435897</v>
      </c>
      <c r="K28" s="20" t="n">
        <v>1</v>
      </c>
      <c r="L28" s="19" t="n">
        <f aca="false">SUM(J28:K28)</f>
        <v>85.7435897435897</v>
      </c>
      <c r="M28" s="21" t="n">
        <v>94</v>
      </c>
      <c r="N28" s="20" t="n">
        <v>0</v>
      </c>
      <c r="O28" s="21" t="n">
        <v>94</v>
      </c>
      <c r="P28" s="19" t="n">
        <v>87.7991208791208</v>
      </c>
      <c r="Q28" s="22" t="n">
        <v>24</v>
      </c>
      <c r="R28" s="15" t="n">
        <v>32</v>
      </c>
      <c r="S28" s="18"/>
      <c r="T28" s="17" t="s">
        <v>70</v>
      </c>
      <c r="U28" s="23"/>
      <c r="V28" s="16"/>
      <c r="W28" s="24"/>
    </row>
    <row r="29" customFormat="false" ht="24" hidden="false" customHeight="true" outlineLevel="0" collapsed="false">
      <c r="A29" s="15" t="s">
        <v>26</v>
      </c>
      <c r="B29" s="16" t="s">
        <v>27</v>
      </c>
      <c r="C29" s="15" t="n">
        <v>103</v>
      </c>
      <c r="D29" s="17" t="s">
        <v>50</v>
      </c>
      <c r="E29" s="25" t="s">
        <v>87</v>
      </c>
      <c r="F29" s="26" t="s">
        <v>88</v>
      </c>
      <c r="G29" s="19" t="n">
        <v>90.7714285714286</v>
      </c>
      <c r="H29" s="19" t="n">
        <v>0.2</v>
      </c>
      <c r="I29" s="19" t="n">
        <f aca="false">SUM(G29:H29)</f>
        <v>90.9714285714286</v>
      </c>
      <c r="J29" s="20" t="n">
        <v>86.5128205128205</v>
      </c>
      <c r="K29" s="20" t="n">
        <v>1</v>
      </c>
      <c r="L29" s="19" t="n">
        <f aca="false">SUM(J29:K29)</f>
        <v>87.5128205128205</v>
      </c>
      <c r="M29" s="21" t="n">
        <v>83.5</v>
      </c>
      <c r="N29" s="20" t="n">
        <v>0</v>
      </c>
      <c r="O29" s="21" t="n">
        <v>83.5</v>
      </c>
      <c r="P29" s="19" t="n">
        <v>87.6303296703297</v>
      </c>
      <c r="Q29" s="22" t="n">
        <v>25</v>
      </c>
      <c r="R29" s="15" t="n">
        <v>19</v>
      </c>
      <c r="S29" s="18"/>
      <c r="T29" s="17" t="s">
        <v>70</v>
      </c>
      <c r="U29" s="23"/>
      <c r="V29" s="16"/>
      <c r="W29" s="24"/>
    </row>
    <row r="30" customFormat="false" ht="24" hidden="false" customHeight="true" outlineLevel="0" collapsed="false">
      <c r="A30" s="15" t="s">
        <v>26</v>
      </c>
      <c r="B30" s="16" t="s">
        <v>27</v>
      </c>
      <c r="C30" s="15" t="n">
        <v>103</v>
      </c>
      <c r="D30" s="17" t="s">
        <v>28</v>
      </c>
      <c r="E30" s="18" t="s">
        <v>89</v>
      </c>
      <c r="F30" s="17" t="s">
        <v>90</v>
      </c>
      <c r="G30" s="19" t="n">
        <v>90.65</v>
      </c>
      <c r="H30" s="19" t="n">
        <v>3.9</v>
      </c>
      <c r="I30" s="19" t="n">
        <f aca="false">SUM(G30:H30)</f>
        <v>94.55</v>
      </c>
      <c r="J30" s="20" t="n">
        <v>85.7692307692308</v>
      </c>
      <c r="K30" s="20" t="n">
        <v>1</v>
      </c>
      <c r="L30" s="19" t="n">
        <f aca="false">SUM(J30:K30)</f>
        <v>86.7692307692308</v>
      </c>
      <c r="M30" s="21" t="n">
        <v>83</v>
      </c>
      <c r="N30" s="20" t="n">
        <v>0</v>
      </c>
      <c r="O30" s="21" t="n">
        <v>83</v>
      </c>
      <c r="P30" s="19" t="n">
        <v>87.5594230769231</v>
      </c>
      <c r="Q30" s="22" t="n">
        <v>26</v>
      </c>
      <c r="R30" s="15" t="n">
        <v>25</v>
      </c>
      <c r="S30" s="18"/>
      <c r="T30" s="17" t="s">
        <v>70</v>
      </c>
      <c r="U30" s="23"/>
      <c r="V30" s="16"/>
      <c r="W30" s="24"/>
    </row>
    <row r="31" customFormat="false" ht="24" hidden="false" customHeight="true" outlineLevel="0" collapsed="false">
      <c r="A31" s="15" t="s">
        <v>26</v>
      </c>
      <c r="B31" s="16" t="s">
        <v>27</v>
      </c>
      <c r="C31" s="15" t="n">
        <v>103</v>
      </c>
      <c r="D31" s="17" t="s">
        <v>35</v>
      </c>
      <c r="E31" s="25" t="s">
        <v>91</v>
      </c>
      <c r="F31" s="26" t="s">
        <v>92</v>
      </c>
      <c r="G31" s="19" t="n">
        <v>92.8714285714286</v>
      </c>
      <c r="H31" s="19" t="n">
        <v>4.15</v>
      </c>
      <c r="I31" s="19" t="n">
        <f aca="false">SUM(G31:H31)</f>
        <v>97.0214285714286</v>
      </c>
      <c r="J31" s="20" t="n">
        <v>84.5897435897436</v>
      </c>
      <c r="K31" s="20" t="n">
        <v>1</v>
      </c>
      <c r="L31" s="19" t="n">
        <f aca="false">SUM(J31:K31)</f>
        <v>85.5897435897436</v>
      </c>
      <c r="M31" s="21" t="n">
        <v>87</v>
      </c>
      <c r="N31" s="20" t="n">
        <v>0</v>
      </c>
      <c r="O31" s="21" t="n">
        <v>87</v>
      </c>
      <c r="P31" s="19" t="n">
        <v>87.445521978022</v>
      </c>
      <c r="Q31" s="22" t="n">
        <v>27</v>
      </c>
      <c r="R31" s="15" t="n">
        <v>33</v>
      </c>
      <c r="S31" s="18"/>
      <c r="T31" s="17" t="s">
        <v>70</v>
      </c>
      <c r="U31" s="23"/>
      <c r="V31" s="16"/>
      <c r="W31" s="24"/>
    </row>
    <row r="32" customFormat="false" ht="24" hidden="false" customHeight="true" outlineLevel="0" collapsed="false">
      <c r="A32" s="15" t="s">
        <v>26</v>
      </c>
      <c r="B32" s="16" t="s">
        <v>27</v>
      </c>
      <c r="C32" s="15" t="n">
        <v>103</v>
      </c>
      <c r="D32" s="17" t="s">
        <v>28</v>
      </c>
      <c r="E32" s="18" t="s">
        <v>93</v>
      </c>
      <c r="F32" s="17" t="s">
        <v>94</v>
      </c>
      <c r="G32" s="19" t="n">
        <v>91.28</v>
      </c>
      <c r="H32" s="19" t="n">
        <v>0</v>
      </c>
      <c r="I32" s="19" t="n">
        <f aca="false">SUM(G32:H32)</f>
        <v>91.28</v>
      </c>
      <c r="J32" s="20" t="n">
        <v>87.6190476190476</v>
      </c>
      <c r="K32" s="20" t="n">
        <v>0</v>
      </c>
      <c r="L32" s="19" t="n">
        <f aca="false">SUM(J32:K32)</f>
        <v>87.6190476190476</v>
      </c>
      <c r="M32" s="21" t="n">
        <v>77.5</v>
      </c>
      <c r="N32" s="20" t="n">
        <v>0</v>
      </c>
      <c r="O32" s="21" t="n">
        <v>77.5</v>
      </c>
      <c r="P32" s="19" t="n">
        <v>87.1562857142857</v>
      </c>
      <c r="Q32" s="22" t="n">
        <v>28</v>
      </c>
      <c r="R32" s="15" t="n">
        <v>17</v>
      </c>
      <c r="S32" s="18"/>
      <c r="T32" s="17" t="s">
        <v>70</v>
      </c>
      <c r="U32" s="23"/>
      <c r="V32" s="16"/>
      <c r="W32" s="24"/>
    </row>
    <row r="33" customFormat="false" ht="24" hidden="false" customHeight="true" outlineLevel="0" collapsed="false">
      <c r="A33" s="15" t="s">
        <v>26</v>
      </c>
      <c r="B33" s="16" t="s">
        <v>27</v>
      </c>
      <c r="C33" s="15" t="n">
        <v>103</v>
      </c>
      <c r="D33" s="17" t="s">
        <v>28</v>
      </c>
      <c r="E33" s="18" t="s">
        <v>95</v>
      </c>
      <c r="F33" s="17" t="s">
        <v>96</v>
      </c>
      <c r="G33" s="19" t="n">
        <v>91.28</v>
      </c>
      <c r="H33" s="19" t="n">
        <v>0.55</v>
      </c>
      <c r="I33" s="19" t="n">
        <f aca="false">SUM(G33:H33)</f>
        <v>91.83</v>
      </c>
      <c r="J33" s="20" t="n">
        <v>84.8253968253968</v>
      </c>
      <c r="K33" s="20" t="n">
        <v>1</v>
      </c>
      <c r="L33" s="19" t="n">
        <f aca="false">SUM(J33:K33)</f>
        <v>85.8253968253968</v>
      </c>
      <c r="M33" s="21" t="n">
        <v>89.5</v>
      </c>
      <c r="N33" s="20" t="n">
        <v>0</v>
      </c>
      <c r="O33" s="21" t="n">
        <v>89.5</v>
      </c>
      <c r="P33" s="19" t="n">
        <v>87.0935476190476</v>
      </c>
      <c r="Q33" s="22" t="n">
        <v>29</v>
      </c>
      <c r="R33" s="15" t="n">
        <v>30</v>
      </c>
      <c r="S33" s="18"/>
      <c r="T33" s="17" t="s">
        <v>70</v>
      </c>
      <c r="U33" s="23"/>
      <c r="V33" s="16"/>
      <c r="W33" s="24"/>
    </row>
    <row r="34" customFormat="false" ht="24" hidden="false" customHeight="true" outlineLevel="0" collapsed="false">
      <c r="A34" s="15" t="s">
        <v>26</v>
      </c>
      <c r="B34" s="16" t="s">
        <v>27</v>
      </c>
      <c r="C34" s="15" t="n">
        <v>103</v>
      </c>
      <c r="D34" s="17" t="s">
        <v>50</v>
      </c>
      <c r="E34" s="25" t="s">
        <v>97</v>
      </c>
      <c r="F34" s="26" t="s">
        <v>98</v>
      </c>
      <c r="G34" s="19" t="n">
        <v>91.9142857142857</v>
      </c>
      <c r="H34" s="19" t="n">
        <v>10.2</v>
      </c>
      <c r="I34" s="19" t="n">
        <v>100</v>
      </c>
      <c r="J34" s="20" t="n">
        <v>83.7179487179487</v>
      </c>
      <c r="K34" s="20" t="n">
        <v>1</v>
      </c>
      <c r="L34" s="19" t="n">
        <f aca="false">SUM(J34:K34)</f>
        <v>84.7179487179487</v>
      </c>
      <c r="M34" s="21" t="n">
        <v>84.5</v>
      </c>
      <c r="N34" s="20" t="n">
        <v>0</v>
      </c>
      <c r="O34" s="21" t="n">
        <v>84.5</v>
      </c>
      <c r="P34" s="19" t="n">
        <v>86.99</v>
      </c>
      <c r="Q34" s="22" t="n">
        <v>30</v>
      </c>
      <c r="R34" s="15" t="n">
        <v>35</v>
      </c>
      <c r="S34" s="18"/>
      <c r="T34" s="17" t="s">
        <v>70</v>
      </c>
      <c r="U34" s="23"/>
      <c r="V34" s="16"/>
      <c r="W34" s="24"/>
    </row>
    <row r="35" customFormat="false" ht="24" hidden="false" customHeight="true" outlineLevel="0" collapsed="false">
      <c r="A35" s="15" t="s">
        <v>26</v>
      </c>
      <c r="B35" s="16" t="s">
        <v>27</v>
      </c>
      <c r="C35" s="15" t="n">
        <v>103</v>
      </c>
      <c r="D35" s="17" t="s">
        <v>35</v>
      </c>
      <c r="E35" s="25" t="s">
        <v>99</v>
      </c>
      <c r="F35" s="26" t="s">
        <v>100</v>
      </c>
      <c r="G35" s="19" t="n">
        <v>90.3</v>
      </c>
      <c r="H35" s="19" t="n">
        <v>0</v>
      </c>
      <c r="I35" s="19" t="n">
        <f aca="false">SUM(G35:H35)</f>
        <v>90.3</v>
      </c>
      <c r="J35" s="20" t="n">
        <v>84.79</v>
      </c>
      <c r="K35" s="20" t="n">
        <v>1</v>
      </c>
      <c r="L35" s="19" t="n">
        <f aca="false">SUM(J35:K35)</f>
        <v>85.79</v>
      </c>
      <c r="M35" s="21" t="n">
        <v>88.5</v>
      </c>
      <c r="N35" s="20" t="n">
        <v>0</v>
      </c>
      <c r="O35" s="21" t="n">
        <v>88.5</v>
      </c>
      <c r="P35" s="19" t="n">
        <v>86.7375</v>
      </c>
      <c r="Q35" s="22" t="n">
        <v>31</v>
      </c>
      <c r="R35" s="15" t="n">
        <v>31</v>
      </c>
      <c r="S35" s="18"/>
      <c r="T35" s="17" t="s">
        <v>70</v>
      </c>
      <c r="U35" s="23"/>
      <c r="V35" s="16"/>
      <c r="W35" s="24"/>
      <c r="CH35" s="29" t="s">
        <v>101</v>
      </c>
    </row>
    <row r="36" customFormat="false" ht="24" hidden="false" customHeight="true" outlineLevel="0" collapsed="false">
      <c r="A36" s="15" t="s">
        <v>26</v>
      </c>
      <c r="B36" s="16" t="s">
        <v>27</v>
      </c>
      <c r="C36" s="15" t="n">
        <v>103</v>
      </c>
      <c r="D36" s="17" t="s">
        <v>50</v>
      </c>
      <c r="E36" s="25" t="s">
        <v>102</v>
      </c>
      <c r="F36" s="26" t="s">
        <v>103</v>
      </c>
      <c r="G36" s="19" t="n">
        <v>90.9142857142857</v>
      </c>
      <c r="H36" s="19" t="n">
        <v>0.1</v>
      </c>
      <c r="I36" s="19" t="n">
        <f aca="false">SUM(G36:H36)</f>
        <v>91.0142857142857</v>
      </c>
      <c r="J36" s="20" t="n">
        <v>84.9818181818182</v>
      </c>
      <c r="K36" s="20" t="n">
        <v>1</v>
      </c>
      <c r="L36" s="19" t="n">
        <f aca="false">SUM(J36:K36)</f>
        <v>85.9818181818182</v>
      </c>
      <c r="M36" s="21" t="n">
        <v>83.5</v>
      </c>
      <c r="N36" s="20" t="n">
        <v>0</v>
      </c>
      <c r="O36" s="21" t="n">
        <v>83.5</v>
      </c>
      <c r="P36" s="19" t="n">
        <v>86.4885064935065</v>
      </c>
      <c r="Q36" s="22" t="n">
        <v>32</v>
      </c>
      <c r="R36" s="15" t="n">
        <v>29</v>
      </c>
      <c r="S36" s="18"/>
      <c r="T36" s="17" t="s">
        <v>70</v>
      </c>
      <c r="U36" s="23"/>
      <c r="V36" s="16"/>
      <c r="W36" s="24"/>
    </row>
    <row r="37" customFormat="false" ht="24" hidden="false" customHeight="true" outlineLevel="0" collapsed="false">
      <c r="A37" s="15" t="s">
        <v>26</v>
      </c>
      <c r="B37" s="16" t="s">
        <v>27</v>
      </c>
      <c r="C37" s="15" t="n">
        <v>103</v>
      </c>
      <c r="D37" s="17" t="s">
        <v>35</v>
      </c>
      <c r="E37" s="25" t="s">
        <v>104</v>
      </c>
      <c r="F37" s="26" t="s">
        <v>105</v>
      </c>
      <c r="G37" s="19" t="n">
        <v>91.0142857142857</v>
      </c>
      <c r="H37" s="19" t="n">
        <v>0.4</v>
      </c>
      <c r="I37" s="19" t="n">
        <f aca="false">SUM(G37:H37)</f>
        <v>91.4142857142857</v>
      </c>
      <c r="J37" s="20" t="n">
        <v>85.0512820512821</v>
      </c>
      <c r="K37" s="20" t="n">
        <v>1</v>
      </c>
      <c r="L37" s="19" t="n">
        <f aca="false">SUM(J37:K37)</f>
        <v>86.0512820512821</v>
      </c>
      <c r="M37" s="21" t="n">
        <v>82</v>
      </c>
      <c r="N37" s="20" t="n">
        <v>0</v>
      </c>
      <c r="O37" s="21" t="n">
        <v>82</v>
      </c>
      <c r="P37" s="19" t="n">
        <v>86.4606043956044</v>
      </c>
      <c r="Q37" s="22" t="n">
        <v>33</v>
      </c>
      <c r="R37" s="15" t="n">
        <v>28</v>
      </c>
      <c r="S37" s="18"/>
      <c r="T37" s="17" t="s">
        <v>70</v>
      </c>
      <c r="U37" s="23"/>
      <c r="V37" s="16"/>
      <c r="W37" s="24"/>
    </row>
    <row r="38" customFormat="false" ht="24" hidden="false" customHeight="true" outlineLevel="0" collapsed="false">
      <c r="A38" s="15" t="s">
        <v>26</v>
      </c>
      <c r="B38" s="16" t="s">
        <v>27</v>
      </c>
      <c r="C38" s="15" t="n">
        <v>103</v>
      </c>
      <c r="D38" s="17" t="s">
        <v>28</v>
      </c>
      <c r="E38" s="18" t="s">
        <v>106</v>
      </c>
      <c r="F38" s="17" t="s">
        <v>107</v>
      </c>
      <c r="G38" s="19" t="n">
        <v>91.78</v>
      </c>
      <c r="H38" s="19" t="n">
        <v>2.9</v>
      </c>
      <c r="I38" s="19" t="n">
        <f aca="false">SUM(G38:H38)</f>
        <v>94.68</v>
      </c>
      <c r="J38" s="20" t="n">
        <v>83.4102564102564</v>
      </c>
      <c r="K38" s="20" t="n">
        <v>1</v>
      </c>
      <c r="L38" s="19" t="n">
        <f aca="false">SUM(J38:K38)</f>
        <v>84.4102564102564</v>
      </c>
      <c r="M38" s="21" t="n">
        <v>88.5</v>
      </c>
      <c r="N38" s="20" t="n">
        <v>0</v>
      </c>
      <c r="O38" s="21" t="n">
        <v>88.5</v>
      </c>
      <c r="P38" s="19" t="n">
        <v>86.3596923076923</v>
      </c>
      <c r="Q38" s="22" t="n">
        <v>34</v>
      </c>
      <c r="R38" s="15" t="n">
        <v>37</v>
      </c>
      <c r="S38" s="18"/>
      <c r="T38" s="17" t="s">
        <v>70</v>
      </c>
      <c r="U38" s="23"/>
      <c r="V38" s="16"/>
      <c r="W38" s="24"/>
    </row>
    <row r="39" customFormat="false" ht="24" hidden="false" customHeight="true" outlineLevel="0" collapsed="false">
      <c r="A39" s="15" t="s">
        <v>26</v>
      </c>
      <c r="B39" s="16" t="s">
        <v>27</v>
      </c>
      <c r="C39" s="15" t="n">
        <v>103</v>
      </c>
      <c r="D39" s="17" t="s">
        <v>28</v>
      </c>
      <c r="E39" s="18" t="s">
        <v>108</v>
      </c>
      <c r="F39" s="17" t="s">
        <v>109</v>
      </c>
      <c r="G39" s="19" t="n">
        <v>91.28</v>
      </c>
      <c r="H39" s="19" t="n">
        <v>0</v>
      </c>
      <c r="I39" s="19" t="n">
        <f aca="false">SUM(G39:H39)</f>
        <v>91.28</v>
      </c>
      <c r="J39" s="20" t="n">
        <v>86.4615384615385</v>
      </c>
      <c r="K39" s="20" t="n">
        <v>0</v>
      </c>
      <c r="L39" s="19" t="n">
        <f aca="false">SUM(J39:K39)</f>
        <v>86.4615384615385</v>
      </c>
      <c r="M39" s="21" t="n">
        <v>77.5</v>
      </c>
      <c r="N39" s="20" t="n">
        <v>0</v>
      </c>
      <c r="O39" s="21" t="n">
        <v>77.5</v>
      </c>
      <c r="P39" s="19" t="n">
        <v>86.2881538461539</v>
      </c>
      <c r="Q39" s="22" t="n">
        <v>35</v>
      </c>
      <c r="R39" s="15" t="n">
        <v>27</v>
      </c>
      <c r="S39" s="18"/>
      <c r="T39" s="17" t="s">
        <v>70</v>
      </c>
      <c r="U39" s="23"/>
      <c r="V39" s="16"/>
      <c r="W39" s="24"/>
    </row>
    <row r="40" customFormat="false" ht="24" hidden="false" customHeight="true" outlineLevel="0" collapsed="false">
      <c r="A40" s="15" t="s">
        <v>26</v>
      </c>
      <c r="B40" s="16" t="s">
        <v>27</v>
      </c>
      <c r="C40" s="15" t="n">
        <v>103</v>
      </c>
      <c r="D40" s="17" t="s">
        <v>28</v>
      </c>
      <c r="E40" s="18" t="s">
        <v>110</v>
      </c>
      <c r="F40" s="17" t="s">
        <v>111</v>
      </c>
      <c r="G40" s="19" t="n">
        <v>90.9</v>
      </c>
      <c r="H40" s="19" t="n">
        <v>6.9</v>
      </c>
      <c r="I40" s="19" t="n">
        <f aca="false">SUM(G40:H40)</f>
        <v>97.8</v>
      </c>
      <c r="J40" s="20" t="n">
        <v>83.4102564102564</v>
      </c>
      <c r="K40" s="20" t="n">
        <v>1</v>
      </c>
      <c r="L40" s="19" t="n">
        <f aca="false">SUM(J40:K40)</f>
        <v>84.4102564102564</v>
      </c>
      <c r="M40" s="21" t="n">
        <v>82.5</v>
      </c>
      <c r="N40" s="20" t="n">
        <v>0</v>
      </c>
      <c r="O40" s="21" t="n">
        <v>82.5</v>
      </c>
      <c r="P40" s="19" t="n">
        <v>86.2276923076923</v>
      </c>
      <c r="Q40" s="22" t="n">
        <v>36</v>
      </c>
      <c r="R40" s="15" t="n">
        <v>38</v>
      </c>
      <c r="S40" s="18"/>
      <c r="T40" s="17" t="s">
        <v>70</v>
      </c>
      <c r="U40" s="23"/>
      <c r="V40" s="16"/>
      <c r="W40" s="24"/>
    </row>
    <row r="41" customFormat="false" ht="24" hidden="false" customHeight="true" outlineLevel="0" collapsed="false">
      <c r="A41" s="15" t="s">
        <v>26</v>
      </c>
      <c r="B41" s="16" t="s">
        <v>27</v>
      </c>
      <c r="C41" s="15" t="n">
        <v>103</v>
      </c>
      <c r="D41" s="17" t="s">
        <v>28</v>
      </c>
      <c r="E41" s="18" t="s">
        <v>112</v>
      </c>
      <c r="F41" s="17" t="s">
        <v>113</v>
      </c>
      <c r="G41" s="19" t="n">
        <v>90.65</v>
      </c>
      <c r="H41" s="19" t="n">
        <v>6</v>
      </c>
      <c r="I41" s="19" t="n">
        <f aca="false">SUM(G41:H41)</f>
        <v>96.65</v>
      </c>
      <c r="J41" s="20" t="n">
        <v>82.5384615384615</v>
      </c>
      <c r="K41" s="20" t="n">
        <v>1</v>
      </c>
      <c r="L41" s="19" t="n">
        <f aca="false">SUM(J41:K41)</f>
        <v>83.5384615384615</v>
      </c>
      <c r="M41" s="21" t="n">
        <v>86</v>
      </c>
      <c r="N41" s="20" t="n">
        <v>0</v>
      </c>
      <c r="O41" s="21" t="n">
        <v>86</v>
      </c>
      <c r="P41" s="19" t="n">
        <v>85.7513461538461</v>
      </c>
      <c r="Q41" s="22" t="n">
        <v>37</v>
      </c>
      <c r="R41" s="15" t="n">
        <v>42</v>
      </c>
      <c r="S41" s="18"/>
      <c r="T41" s="17" t="s">
        <v>70</v>
      </c>
      <c r="U41" s="23"/>
      <c r="V41" s="16"/>
      <c r="W41" s="24"/>
    </row>
    <row r="42" customFormat="false" ht="24" hidden="false" customHeight="true" outlineLevel="0" collapsed="false">
      <c r="A42" s="15" t="s">
        <v>26</v>
      </c>
      <c r="B42" s="16" t="s">
        <v>27</v>
      </c>
      <c r="C42" s="15" t="n">
        <v>103</v>
      </c>
      <c r="D42" s="17" t="s">
        <v>35</v>
      </c>
      <c r="E42" s="25" t="s">
        <v>114</v>
      </c>
      <c r="F42" s="26" t="s">
        <v>115</v>
      </c>
      <c r="G42" s="19" t="n">
        <v>92.1571428571429</v>
      </c>
      <c r="H42" s="19" t="n">
        <v>3.85</v>
      </c>
      <c r="I42" s="19" t="n">
        <f aca="false">SUM(G42:H42)</f>
        <v>96.0071428571429</v>
      </c>
      <c r="J42" s="20" t="n">
        <v>81.4358974358974</v>
      </c>
      <c r="K42" s="20" t="n">
        <v>2</v>
      </c>
      <c r="L42" s="19" t="n">
        <f aca="false">SUM(J42:K42)</f>
        <v>83.4358974358974</v>
      </c>
      <c r="M42" s="21" t="n">
        <v>85.5</v>
      </c>
      <c r="N42" s="20" t="n">
        <v>0</v>
      </c>
      <c r="O42" s="21" t="n">
        <v>85.5</v>
      </c>
      <c r="P42" s="19" t="n">
        <v>85.5279945054945</v>
      </c>
      <c r="Q42" s="22" t="n">
        <v>38</v>
      </c>
      <c r="R42" s="15" t="n">
        <v>44</v>
      </c>
      <c r="S42" s="18"/>
      <c r="T42" s="17" t="s">
        <v>70</v>
      </c>
      <c r="U42" s="23"/>
      <c r="V42" s="16"/>
      <c r="W42" s="24"/>
    </row>
    <row r="43" customFormat="false" ht="24" hidden="false" customHeight="true" outlineLevel="0" collapsed="false">
      <c r="A43" s="15" t="s">
        <v>26</v>
      </c>
      <c r="B43" s="16" t="s">
        <v>27</v>
      </c>
      <c r="C43" s="15" t="n">
        <v>103</v>
      </c>
      <c r="D43" s="17" t="s">
        <v>28</v>
      </c>
      <c r="E43" s="18" t="s">
        <v>116</v>
      </c>
      <c r="F43" s="17" t="s">
        <v>117</v>
      </c>
      <c r="G43" s="19" t="n">
        <v>90.65</v>
      </c>
      <c r="H43" s="19" t="n">
        <v>0.75</v>
      </c>
      <c r="I43" s="19" t="n">
        <f aca="false">SUM(G43:H43)</f>
        <v>91.4</v>
      </c>
      <c r="J43" s="20" t="n">
        <v>83.6923076923077</v>
      </c>
      <c r="K43" s="20" t="n">
        <v>1</v>
      </c>
      <c r="L43" s="19" t="n">
        <f aca="false">SUM(J43:K43)</f>
        <v>84.6923076923077</v>
      </c>
      <c r="M43" s="21" t="n">
        <v>82</v>
      </c>
      <c r="N43" s="20" t="n">
        <v>0</v>
      </c>
      <c r="O43" s="21" t="n">
        <v>82</v>
      </c>
      <c r="P43" s="19" t="n">
        <v>85.4292307692308</v>
      </c>
      <c r="Q43" s="22" t="n">
        <v>39</v>
      </c>
      <c r="R43" s="15" t="n">
        <v>36</v>
      </c>
      <c r="S43" s="18"/>
      <c r="T43" s="17" t="s">
        <v>70</v>
      </c>
      <c r="U43" s="23"/>
      <c r="V43" s="16"/>
      <c r="W43" s="24"/>
    </row>
    <row r="44" customFormat="false" ht="24" hidden="false" customHeight="true" outlineLevel="0" collapsed="false">
      <c r="A44" s="15" t="s">
        <v>26</v>
      </c>
      <c r="B44" s="16" t="s">
        <v>27</v>
      </c>
      <c r="C44" s="15" t="n">
        <v>103</v>
      </c>
      <c r="D44" s="17" t="s">
        <v>50</v>
      </c>
      <c r="E44" s="25" t="s">
        <v>118</v>
      </c>
      <c r="F44" s="26" t="s">
        <v>119</v>
      </c>
      <c r="G44" s="19" t="n">
        <v>91.0571428571429</v>
      </c>
      <c r="H44" s="19" t="n">
        <v>0</v>
      </c>
      <c r="I44" s="19" t="n">
        <f aca="false">SUM(G44:H44)</f>
        <v>91.0571428571429</v>
      </c>
      <c r="J44" s="20" t="n">
        <v>84.9523809523809</v>
      </c>
      <c r="K44" s="20" t="n">
        <v>0</v>
      </c>
      <c r="L44" s="19" t="n">
        <f aca="false">SUM(J44:K44)</f>
        <v>84.9523809523809</v>
      </c>
      <c r="M44" s="21" t="n">
        <v>80</v>
      </c>
      <c r="N44" s="20" t="n">
        <v>0</v>
      </c>
      <c r="O44" s="21" t="n">
        <v>80</v>
      </c>
      <c r="P44" s="19" t="n">
        <v>85.3728571428571</v>
      </c>
      <c r="Q44" s="22" t="n">
        <v>40</v>
      </c>
      <c r="R44" s="15" t="n">
        <v>34</v>
      </c>
      <c r="S44" s="18"/>
      <c r="T44" s="17" t="s">
        <v>70</v>
      </c>
      <c r="U44" s="23"/>
      <c r="V44" s="16"/>
      <c r="W44" s="24"/>
    </row>
    <row r="45" customFormat="false" ht="24" hidden="false" customHeight="true" outlineLevel="0" collapsed="false">
      <c r="A45" s="15" t="s">
        <v>26</v>
      </c>
      <c r="B45" s="16" t="s">
        <v>27</v>
      </c>
      <c r="C45" s="15" t="n">
        <v>103</v>
      </c>
      <c r="D45" s="17" t="s">
        <v>50</v>
      </c>
      <c r="E45" s="25" t="s">
        <v>120</v>
      </c>
      <c r="F45" s="26" t="s">
        <v>121</v>
      </c>
      <c r="G45" s="19" t="n">
        <v>91.2</v>
      </c>
      <c r="H45" s="19" t="n">
        <v>0.25</v>
      </c>
      <c r="I45" s="19" t="n">
        <f aca="false">SUM(G45:H45)</f>
        <v>91.45</v>
      </c>
      <c r="J45" s="20" t="n">
        <v>83.0769230769231</v>
      </c>
      <c r="K45" s="20" t="n">
        <v>1</v>
      </c>
      <c r="L45" s="19" t="n">
        <f aca="false">SUM(J45:K45)</f>
        <v>84.0769230769231</v>
      </c>
      <c r="M45" s="21" t="n">
        <v>84.5</v>
      </c>
      <c r="N45" s="20" t="n">
        <v>0</v>
      </c>
      <c r="O45" s="21" t="n">
        <v>84.5</v>
      </c>
      <c r="P45" s="19" t="n">
        <v>85.2251923076923</v>
      </c>
      <c r="Q45" s="22" t="n">
        <v>41</v>
      </c>
      <c r="R45" s="15" t="n">
        <v>40</v>
      </c>
      <c r="S45" s="18"/>
      <c r="T45" s="17" t="s">
        <v>70</v>
      </c>
      <c r="U45" s="23"/>
      <c r="V45" s="16"/>
      <c r="W45" s="24"/>
    </row>
    <row r="46" customFormat="false" ht="24" hidden="false" customHeight="true" outlineLevel="0" collapsed="false">
      <c r="A46" s="15" t="s">
        <v>26</v>
      </c>
      <c r="B46" s="16" t="s">
        <v>27</v>
      </c>
      <c r="C46" s="15" t="n">
        <v>103</v>
      </c>
      <c r="D46" s="17" t="s">
        <v>28</v>
      </c>
      <c r="E46" s="18" t="s">
        <v>122</v>
      </c>
      <c r="F46" s="17" t="s">
        <v>123</v>
      </c>
      <c r="G46" s="19" t="n">
        <v>91.15</v>
      </c>
      <c r="H46" s="19" t="n">
        <v>1.2</v>
      </c>
      <c r="I46" s="19" t="n">
        <f aca="false">SUM(G46:H46)</f>
        <v>92.35</v>
      </c>
      <c r="J46" s="20" t="n">
        <v>81.974358974359</v>
      </c>
      <c r="K46" s="20" t="n">
        <v>1.2</v>
      </c>
      <c r="L46" s="19" t="n">
        <f aca="false">SUM(J46:K46)</f>
        <v>83.174358974359</v>
      </c>
      <c r="M46" s="21" t="n">
        <v>83</v>
      </c>
      <c r="N46" s="20" t="n">
        <v>0</v>
      </c>
      <c r="O46" s="21" t="n">
        <v>83</v>
      </c>
      <c r="P46" s="19" t="n">
        <v>84.5332692307692</v>
      </c>
      <c r="Q46" s="22" t="n">
        <v>42</v>
      </c>
      <c r="R46" s="15" t="n">
        <v>45</v>
      </c>
      <c r="S46" s="18"/>
      <c r="T46" s="23"/>
      <c r="U46" s="23"/>
      <c r="V46" s="16"/>
      <c r="W46" s="24"/>
    </row>
    <row r="47" customFormat="false" ht="24" hidden="false" customHeight="true" outlineLevel="0" collapsed="false">
      <c r="A47" s="15" t="s">
        <v>26</v>
      </c>
      <c r="B47" s="16" t="s">
        <v>27</v>
      </c>
      <c r="C47" s="15" t="n">
        <v>103</v>
      </c>
      <c r="D47" s="17" t="s">
        <v>50</v>
      </c>
      <c r="E47" s="25" t="s">
        <v>124</v>
      </c>
      <c r="F47" s="26" t="s">
        <v>125</v>
      </c>
      <c r="G47" s="19" t="n">
        <v>91.4857142857143</v>
      </c>
      <c r="H47" s="19" t="n">
        <v>2.1</v>
      </c>
      <c r="I47" s="19" t="n">
        <f aca="false">SUM(G47:H47)</f>
        <v>93.5857142857143</v>
      </c>
      <c r="J47" s="20" t="n">
        <v>81.8461538461539</v>
      </c>
      <c r="K47" s="20" t="n">
        <v>1</v>
      </c>
      <c r="L47" s="19" t="n">
        <f aca="false">SUM(J47:K47)</f>
        <v>82.8461538461539</v>
      </c>
      <c r="M47" s="21" t="n">
        <v>83</v>
      </c>
      <c r="N47" s="20" t="n">
        <v>0</v>
      </c>
      <c r="O47" s="21" t="n">
        <v>83</v>
      </c>
      <c r="P47" s="19" t="n">
        <v>84.4724725274726</v>
      </c>
      <c r="Q47" s="22" t="n">
        <v>43</v>
      </c>
      <c r="R47" s="15" t="n">
        <v>47</v>
      </c>
      <c r="S47" s="18"/>
      <c r="T47" s="23"/>
      <c r="U47" s="23"/>
      <c r="V47" s="16"/>
      <c r="W47" s="24"/>
    </row>
    <row r="48" customFormat="false" ht="24" hidden="false" customHeight="true" outlineLevel="0" collapsed="false">
      <c r="A48" s="15" t="s">
        <v>26</v>
      </c>
      <c r="B48" s="16" t="s">
        <v>27</v>
      </c>
      <c r="C48" s="15" t="n">
        <v>103</v>
      </c>
      <c r="D48" s="17" t="s">
        <v>35</v>
      </c>
      <c r="E48" s="25" t="s">
        <v>126</v>
      </c>
      <c r="F48" s="26" t="s">
        <v>127</v>
      </c>
      <c r="G48" s="19" t="n">
        <v>92.0142857142857</v>
      </c>
      <c r="H48" s="19" t="n">
        <v>2.1</v>
      </c>
      <c r="I48" s="19" t="n">
        <f aca="false">SUM(G48:H48)</f>
        <v>94.1142857142857</v>
      </c>
      <c r="J48" s="20" t="n">
        <v>82.8461538461538</v>
      </c>
      <c r="K48" s="20" t="n">
        <v>1</v>
      </c>
      <c r="L48" s="19" t="n">
        <f aca="false">SUM(J48:K48)</f>
        <v>83.8461538461538</v>
      </c>
      <c r="M48" s="21" t="n">
        <v>74.5</v>
      </c>
      <c r="N48" s="20" t="n">
        <v>0</v>
      </c>
      <c r="O48" s="21" t="n">
        <v>74.5</v>
      </c>
      <c r="P48" s="19" t="n">
        <v>84.4517582417582</v>
      </c>
      <c r="Q48" s="22" t="n">
        <v>44</v>
      </c>
      <c r="R48" s="15" t="n">
        <v>41</v>
      </c>
      <c r="S48" s="18"/>
      <c r="T48" s="23"/>
      <c r="U48" s="23"/>
      <c r="V48" s="16"/>
      <c r="W48" s="24"/>
    </row>
    <row r="49" customFormat="false" ht="24" hidden="false" customHeight="true" outlineLevel="0" collapsed="false">
      <c r="A49" s="15" t="s">
        <v>26</v>
      </c>
      <c r="B49" s="16" t="s">
        <v>27</v>
      </c>
      <c r="C49" s="15" t="n">
        <v>103</v>
      </c>
      <c r="D49" s="17" t="s">
        <v>50</v>
      </c>
      <c r="E49" s="25" t="s">
        <v>128</v>
      </c>
      <c r="F49" s="26" t="s">
        <v>129</v>
      </c>
      <c r="G49" s="19" t="n">
        <v>91.3428571428571</v>
      </c>
      <c r="H49" s="19" t="n">
        <v>6</v>
      </c>
      <c r="I49" s="19" t="n">
        <f aca="false">SUM(G49:H49)</f>
        <v>97.3428571428571</v>
      </c>
      <c r="J49" s="20" t="n">
        <v>80.6666666666667</v>
      </c>
      <c r="K49" s="20" t="n">
        <v>1</v>
      </c>
      <c r="L49" s="19" t="n">
        <f aca="false">SUM(J49:K49)</f>
        <v>81.6666666666667</v>
      </c>
      <c r="M49" s="21" t="n">
        <v>85.5</v>
      </c>
      <c r="N49" s="20" t="n">
        <v>-0.1</v>
      </c>
      <c r="O49" s="21" t="n">
        <v>85.4</v>
      </c>
      <c r="P49" s="19" t="n">
        <f aca="false">84.4014285714286-0.01</f>
        <v>84.3914285714286</v>
      </c>
      <c r="Q49" s="22" t="n">
        <v>45</v>
      </c>
      <c r="R49" s="15" t="n">
        <v>55</v>
      </c>
      <c r="S49" s="18"/>
      <c r="T49" s="23"/>
      <c r="U49" s="23"/>
      <c r="V49" s="16"/>
      <c r="W49" s="24"/>
    </row>
    <row r="50" customFormat="false" ht="24" hidden="false" customHeight="true" outlineLevel="0" collapsed="false">
      <c r="A50" s="15" t="s">
        <v>26</v>
      </c>
      <c r="B50" s="16" t="s">
        <v>27</v>
      </c>
      <c r="C50" s="15" t="n">
        <v>103</v>
      </c>
      <c r="D50" s="17" t="s">
        <v>50</v>
      </c>
      <c r="E50" s="25" t="s">
        <v>130</v>
      </c>
      <c r="F50" s="26" t="s">
        <v>131</v>
      </c>
      <c r="G50" s="19" t="n">
        <v>91.2</v>
      </c>
      <c r="H50" s="19" t="n">
        <v>0.3</v>
      </c>
      <c r="I50" s="19" t="n">
        <f aca="false">SUM(G50:H50)</f>
        <v>91.5</v>
      </c>
      <c r="J50" s="20" t="n">
        <v>81.5272727272727</v>
      </c>
      <c r="K50" s="20" t="n">
        <v>1</v>
      </c>
      <c r="L50" s="19" t="n">
        <f aca="false">SUM(J50:K50)</f>
        <v>82.5272727272727</v>
      </c>
      <c r="M50" s="21" t="n">
        <v>87.5</v>
      </c>
      <c r="N50" s="20" t="n">
        <v>0</v>
      </c>
      <c r="O50" s="21" t="n">
        <v>87.5</v>
      </c>
      <c r="P50" s="19" t="n">
        <v>84.3704545454545</v>
      </c>
      <c r="Q50" s="22" t="n">
        <v>46</v>
      </c>
      <c r="R50" s="15" t="n">
        <v>49</v>
      </c>
      <c r="S50" s="18"/>
      <c r="T50" s="23"/>
      <c r="U50" s="23"/>
      <c r="V50" s="16"/>
      <c r="W50" s="24"/>
      <c r="CH50" s="29" t="s">
        <v>132</v>
      </c>
      <c r="CI50" s="29" t="s">
        <v>38</v>
      </c>
      <c r="CJ50" s="29" t="s">
        <v>133</v>
      </c>
    </row>
    <row r="51" customFormat="false" ht="24" hidden="false" customHeight="true" outlineLevel="0" collapsed="false">
      <c r="A51" s="15" t="s">
        <v>26</v>
      </c>
      <c r="B51" s="16" t="s">
        <v>27</v>
      </c>
      <c r="C51" s="15" t="n">
        <v>103</v>
      </c>
      <c r="D51" s="17" t="s">
        <v>28</v>
      </c>
      <c r="E51" s="18" t="s">
        <v>134</v>
      </c>
      <c r="F51" s="17" t="s">
        <v>135</v>
      </c>
      <c r="G51" s="19" t="n">
        <v>91.4</v>
      </c>
      <c r="H51" s="19" t="n">
        <v>0.6</v>
      </c>
      <c r="I51" s="19" t="n">
        <f aca="false">SUM(G51:H51)</f>
        <v>92</v>
      </c>
      <c r="J51" s="20" t="n">
        <v>82.5384615384615</v>
      </c>
      <c r="K51" s="20" t="n">
        <v>1</v>
      </c>
      <c r="L51" s="19" t="n">
        <f aca="false">SUM(J51:K51)</f>
        <v>83.5384615384615</v>
      </c>
      <c r="M51" s="21" t="n">
        <v>79</v>
      </c>
      <c r="N51" s="20" t="n">
        <v>0</v>
      </c>
      <c r="O51" s="21" t="n">
        <v>79</v>
      </c>
      <c r="P51" s="19" t="n">
        <v>84.3538461538461</v>
      </c>
      <c r="Q51" s="22" t="n">
        <v>47</v>
      </c>
      <c r="R51" s="15" t="n">
        <v>43</v>
      </c>
      <c r="S51" s="18"/>
      <c r="T51" s="23"/>
      <c r="U51" s="23"/>
      <c r="V51" s="16"/>
      <c r="W51" s="24"/>
    </row>
    <row r="52" customFormat="false" ht="24" hidden="false" customHeight="true" outlineLevel="0" collapsed="false">
      <c r="A52" s="15" t="s">
        <v>26</v>
      </c>
      <c r="B52" s="16" t="s">
        <v>27</v>
      </c>
      <c r="C52" s="15" t="n">
        <v>103</v>
      </c>
      <c r="D52" s="17" t="s">
        <v>35</v>
      </c>
      <c r="E52" s="25" t="s">
        <v>136</v>
      </c>
      <c r="F52" s="26" t="s">
        <v>137</v>
      </c>
      <c r="G52" s="19" t="n">
        <v>92.7285714285714</v>
      </c>
      <c r="H52" s="19" t="n">
        <v>1.3</v>
      </c>
      <c r="I52" s="19" t="n">
        <f aca="false">SUM(G52:H52)</f>
        <v>94.0285714285714</v>
      </c>
      <c r="J52" s="20" t="n">
        <v>80.3589743589744</v>
      </c>
      <c r="K52" s="20" t="n">
        <v>1</v>
      </c>
      <c r="L52" s="19" t="n">
        <f aca="false">SUM(J52:K52)</f>
        <v>81.3589743589744</v>
      </c>
      <c r="M52" s="21" t="n">
        <v>92</v>
      </c>
      <c r="N52" s="20" t="n">
        <v>-0.1</v>
      </c>
      <c r="O52" s="21" t="n">
        <v>91.9</v>
      </c>
      <c r="P52" s="19" t="n">
        <f aca="false">84.3235164835165-0.01</f>
        <v>84.3135164835165</v>
      </c>
      <c r="Q52" s="22" t="n">
        <v>48</v>
      </c>
      <c r="R52" s="15" t="n">
        <v>57</v>
      </c>
      <c r="S52" s="18"/>
      <c r="T52" s="23"/>
      <c r="U52" s="23"/>
      <c r="V52" s="16"/>
      <c r="W52" s="24"/>
    </row>
    <row r="53" customFormat="false" ht="24" hidden="false" customHeight="true" outlineLevel="0" collapsed="false">
      <c r="A53" s="15" t="s">
        <v>26</v>
      </c>
      <c r="B53" s="16" t="s">
        <v>27</v>
      </c>
      <c r="C53" s="15" t="n">
        <v>103</v>
      </c>
      <c r="D53" s="17" t="s">
        <v>50</v>
      </c>
      <c r="E53" s="25" t="s">
        <v>138</v>
      </c>
      <c r="F53" s="26" t="s">
        <v>139</v>
      </c>
      <c r="G53" s="19" t="n">
        <v>90.9142857142857</v>
      </c>
      <c r="H53" s="19" t="n">
        <v>0.1</v>
      </c>
      <c r="I53" s="19" t="n">
        <f aca="false">SUM(G53:H53)</f>
        <v>91.0142857142857</v>
      </c>
      <c r="J53" s="20" t="n">
        <v>83.1428571428571</v>
      </c>
      <c r="K53" s="20" t="n">
        <v>1</v>
      </c>
      <c r="L53" s="19" t="n">
        <f aca="false">SUM(J53:K53)</f>
        <v>84.1428571428571</v>
      </c>
      <c r="M53" s="21" t="n">
        <v>75.5</v>
      </c>
      <c r="N53" s="20" t="n">
        <v>0</v>
      </c>
      <c r="O53" s="21" t="n">
        <v>75.5</v>
      </c>
      <c r="P53" s="19" t="n">
        <v>84.3092857142857</v>
      </c>
      <c r="Q53" s="22" t="n">
        <v>49</v>
      </c>
      <c r="R53" s="15" t="n">
        <v>39</v>
      </c>
      <c r="S53" s="18"/>
      <c r="T53" s="23"/>
      <c r="U53" s="23"/>
      <c r="V53" s="16"/>
      <c r="W53" s="24"/>
      <c r="CH53" s="29" t="s">
        <v>140</v>
      </c>
      <c r="CI53" s="29" t="s">
        <v>141</v>
      </c>
      <c r="CJ53" s="29" t="s">
        <v>142</v>
      </c>
    </row>
    <row r="54" customFormat="false" ht="24" hidden="false" customHeight="true" outlineLevel="0" collapsed="false">
      <c r="A54" s="15" t="s">
        <v>26</v>
      </c>
      <c r="B54" s="16" t="s">
        <v>27</v>
      </c>
      <c r="C54" s="15" t="n">
        <v>103</v>
      </c>
      <c r="D54" s="17" t="s">
        <v>50</v>
      </c>
      <c r="E54" s="25" t="s">
        <v>143</v>
      </c>
      <c r="F54" s="26" t="s">
        <v>144</v>
      </c>
      <c r="G54" s="19" t="n">
        <v>90.7714285714286</v>
      </c>
      <c r="H54" s="19" t="n">
        <v>0</v>
      </c>
      <c r="I54" s="19" t="n">
        <f aca="false">SUM(G54:H54)</f>
        <v>90.7714285714286</v>
      </c>
      <c r="J54" s="20" t="n">
        <v>82.7272727272727</v>
      </c>
      <c r="K54" s="20" t="n">
        <v>0</v>
      </c>
      <c r="L54" s="19" t="n">
        <f aca="false">SUM(J54:K54)</f>
        <v>82.7272727272727</v>
      </c>
      <c r="M54" s="21" t="n">
        <v>84.5</v>
      </c>
      <c r="N54" s="20" t="n">
        <v>0</v>
      </c>
      <c r="O54" s="21" t="n">
        <v>84.5</v>
      </c>
      <c r="P54" s="19" t="n">
        <v>84.1111688311688</v>
      </c>
      <c r="Q54" s="22" t="n">
        <v>50</v>
      </c>
      <c r="R54" s="15" t="n">
        <v>48</v>
      </c>
      <c r="S54" s="18"/>
      <c r="T54" s="23"/>
      <c r="U54" s="23"/>
      <c r="V54" s="16"/>
      <c r="W54" s="24"/>
    </row>
    <row r="55" customFormat="false" ht="24" hidden="false" customHeight="true" outlineLevel="0" collapsed="false">
      <c r="A55" s="15" t="s">
        <v>26</v>
      </c>
      <c r="B55" s="16" t="s">
        <v>27</v>
      </c>
      <c r="C55" s="15" t="n">
        <v>103</v>
      </c>
      <c r="D55" s="17" t="s">
        <v>50</v>
      </c>
      <c r="E55" s="25" t="s">
        <v>145</v>
      </c>
      <c r="F55" s="26" t="s">
        <v>146</v>
      </c>
      <c r="G55" s="19" t="n">
        <v>90.9142857142857</v>
      </c>
      <c r="H55" s="19" t="n">
        <v>2.4</v>
      </c>
      <c r="I55" s="19" t="n">
        <f aca="false">SUM(G55:H55)</f>
        <v>93.3142857142857</v>
      </c>
      <c r="J55" s="20" t="n">
        <v>80.5897435897436</v>
      </c>
      <c r="K55" s="20" t="n">
        <v>1</v>
      </c>
      <c r="L55" s="19" t="n">
        <f aca="false">SUM(J55:K55)</f>
        <v>81.5897435897436</v>
      </c>
      <c r="M55" s="21" t="n">
        <v>85</v>
      </c>
      <c r="N55" s="20" t="n">
        <v>0</v>
      </c>
      <c r="O55" s="21" t="n">
        <v>85</v>
      </c>
      <c r="P55" s="19" t="n">
        <v>83.6894505494506</v>
      </c>
      <c r="Q55" s="22" t="n">
        <v>51</v>
      </c>
      <c r="R55" s="15" t="n">
        <v>56</v>
      </c>
      <c r="S55" s="18"/>
      <c r="T55" s="23"/>
      <c r="U55" s="23"/>
      <c r="V55" s="16"/>
      <c r="W55" s="24"/>
    </row>
    <row r="56" customFormat="false" ht="24" hidden="false" customHeight="true" outlineLevel="0" collapsed="false">
      <c r="A56" s="15" t="s">
        <v>26</v>
      </c>
      <c r="B56" s="16" t="s">
        <v>27</v>
      </c>
      <c r="C56" s="15" t="n">
        <v>103</v>
      </c>
      <c r="D56" s="17" t="s">
        <v>50</v>
      </c>
      <c r="E56" s="25" t="s">
        <v>147</v>
      </c>
      <c r="F56" s="26" t="s">
        <v>148</v>
      </c>
      <c r="G56" s="19" t="n">
        <v>90.9142857142857</v>
      </c>
      <c r="H56" s="19" t="n">
        <v>0.8</v>
      </c>
      <c r="I56" s="19" t="n">
        <f aca="false">SUM(G56:H56)</f>
        <v>91.7142857142857</v>
      </c>
      <c r="J56" s="20" t="n">
        <v>81.2307692307692</v>
      </c>
      <c r="K56" s="20" t="n">
        <v>1</v>
      </c>
      <c r="L56" s="19" t="n">
        <f aca="false">SUM(J56:K56)</f>
        <v>82.2307692307692</v>
      </c>
      <c r="M56" s="21" t="n">
        <v>82.5</v>
      </c>
      <c r="N56" s="20" t="n">
        <v>-0.8</v>
      </c>
      <c r="O56" s="21" t="n">
        <v>81.7</v>
      </c>
      <c r="P56" s="19" t="n">
        <f aca="false">83.6802197802198-0.08</f>
        <v>83.6002197802198</v>
      </c>
      <c r="Q56" s="22" t="n">
        <v>52</v>
      </c>
      <c r="R56" s="15" t="n">
        <v>51</v>
      </c>
      <c r="S56" s="18"/>
      <c r="T56" s="23"/>
      <c r="U56" s="23"/>
      <c r="V56" s="16"/>
      <c r="W56" s="24"/>
    </row>
    <row r="57" customFormat="false" ht="24" hidden="false" customHeight="true" outlineLevel="0" collapsed="false">
      <c r="A57" s="15" t="s">
        <v>26</v>
      </c>
      <c r="B57" s="16" t="s">
        <v>27</v>
      </c>
      <c r="C57" s="15" t="n">
        <v>103</v>
      </c>
      <c r="D57" s="17" t="s">
        <v>35</v>
      </c>
      <c r="E57" s="25" t="s">
        <v>149</v>
      </c>
      <c r="F57" s="26" t="s">
        <v>150</v>
      </c>
      <c r="G57" s="19" t="n">
        <v>91.5857142857143</v>
      </c>
      <c r="H57" s="19" t="n">
        <v>1.1</v>
      </c>
      <c r="I57" s="19" t="n">
        <f aca="false">SUM(G57:H57)</f>
        <v>92.6857142857143</v>
      </c>
      <c r="J57" s="20" t="n">
        <v>81.0769230769231</v>
      </c>
      <c r="K57" s="20" t="n">
        <v>1</v>
      </c>
      <c r="L57" s="19" t="n">
        <f aca="false">SUM(J57:K57)</f>
        <v>82.0769230769231</v>
      </c>
      <c r="M57" s="21" t="n">
        <v>81</v>
      </c>
      <c r="N57" s="20" t="n">
        <v>0</v>
      </c>
      <c r="O57" s="21" t="n">
        <v>81</v>
      </c>
      <c r="P57" s="19" t="n">
        <v>83.5705494505495</v>
      </c>
      <c r="Q57" s="22" t="n">
        <v>53</v>
      </c>
      <c r="R57" s="15" t="n">
        <v>53</v>
      </c>
      <c r="S57" s="18"/>
      <c r="T57" s="23"/>
      <c r="U57" s="23"/>
      <c r="V57" s="16"/>
      <c r="W57" s="24"/>
    </row>
    <row r="58" customFormat="false" ht="24" hidden="false" customHeight="true" outlineLevel="0" collapsed="false">
      <c r="A58" s="15" t="s">
        <v>26</v>
      </c>
      <c r="B58" s="16" t="s">
        <v>27</v>
      </c>
      <c r="C58" s="15" t="n">
        <v>103</v>
      </c>
      <c r="D58" s="17" t="s">
        <v>50</v>
      </c>
      <c r="E58" s="25" t="s">
        <v>151</v>
      </c>
      <c r="F58" s="26" t="s">
        <v>152</v>
      </c>
      <c r="G58" s="19" t="n">
        <v>91.0571428571429</v>
      </c>
      <c r="H58" s="19" t="n">
        <v>0.7</v>
      </c>
      <c r="I58" s="19" t="n">
        <f aca="false">SUM(G58:H58)</f>
        <v>91.7571428571429</v>
      </c>
      <c r="J58" s="20" t="n">
        <v>78.8461538461539</v>
      </c>
      <c r="K58" s="20" t="n">
        <v>1</v>
      </c>
      <c r="L58" s="19" t="n">
        <f aca="false">SUM(J58:K58)</f>
        <v>79.8461538461539</v>
      </c>
      <c r="M58" s="21" t="n">
        <v>99</v>
      </c>
      <c r="N58" s="20" t="n">
        <v>-0.1</v>
      </c>
      <c r="O58" s="21" t="n">
        <v>98.9</v>
      </c>
      <c r="P58" s="19" t="n">
        <f aca="false">83.5481868131869-0.01</f>
        <v>83.5381868131869</v>
      </c>
      <c r="Q58" s="22" t="n">
        <v>54</v>
      </c>
      <c r="R58" s="15" t="n">
        <v>64</v>
      </c>
      <c r="S58" s="18"/>
      <c r="T58" s="23"/>
      <c r="U58" s="23"/>
      <c r="V58" s="16"/>
      <c r="W58" s="24"/>
    </row>
    <row r="59" customFormat="false" ht="24" hidden="false" customHeight="true" outlineLevel="0" collapsed="false">
      <c r="A59" s="15" t="s">
        <v>26</v>
      </c>
      <c r="B59" s="16" t="s">
        <v>27</v>
      </c>
      <c r="C59" s="15" t="n">
        <v>103</v>
      </c>
      <c r="D59" s="17" t="s">
        <v>28</v>
      </c>
      <c r="E59" s="18" t="s">
        <v>153</v>
      </c>
      <c r="F59" s="17" t="s">
        <v>154</v>
      </c>
      <c r="G59" s="19" t="n">
        <v>90.65</v>
      </c>
      <c r="H59" s="19" t="n">
        <v>2.6</v>
      </c>
      <c r="I59" s="19" t="n">
        <f aca="false">SUM(G59:H59)</f>
        <v>93.25</v>
      </c>
      <c r="J59" s="20" t="n">
        <v>81.974358974359</v>
      </c>
      <c r="K59" s="20" t="n">
        <v>1</v>
      </c>
      <c r="L59" s="19" t="n">
        <f aca="false">SUM(J59:K59)</f>
        <v>82.974358974359</v>
      </c>
      <c r="M59" s="21" t="n">
        <v>72</v>
      </c>
      <c r="N59" s="20" t="n">
        <v>0</v>
      </c>
      <c r="O59" s="21" t="n">
        <v>72</v>
      </c>
      <c r="P59" s="19" t="n">
        <v>83.4182692307693</v>
      </c>
      <c r="Q59" s="22" t="n">
        <v>55</v>
      </c>
      <c r="R59" s="15" t="n">
        <v>46</v>
      </c>
      <c r="S59" s="18"/>
      <c r="T59" s="23"/>
      <c r="U59" s="23"/>
      <c r="V59" s="16"/>
      <c r="W59" s="24"/>
    </row>
    <row r="60" customFormat="false" ht="24" hidden="false" customHeight="true" outlineLevel="0" collapsed="false">
      <c r="A60" s="15" t="s">
        <v>26</v>
      </c>
      <c r="B60" s="16" t="s">
        <v>27</v>
      </c>
      <c r="C60" s="15" t="n">
        <v>103</v>
      </c>
      <c r="D60" s="17" t="s">
        <v>35</v>
      </c>
      <c r="E60" s="25" t="s">
        <v>155</v>
      </c>
      <c r="F60" s="26" t="s">
        <v>156</v>
      </c>
      <c r="G60" s="19" t="n">
        <v>91.0142857142857</v>
      </c>
      <c r="H60" s="19" t="n">
        <v>2</v>
      </c>
      <c r="I60" s="19" t="n">
        <f aca="false">SUM(G60:H60)</f>
        <v>93.0142857142857</v>
      </c>
      <c r="J60" s="20" t="n">
        <v>81</v>
      </c>
      <c r="K60" s="20" t="n">
        <v>1</v>
      </c>
      <c r="L60" s="19" t="n">
        <f aca="false">SUM(J60:K60)</f>
        <v>82</v>
      </c>
      <c r="M60" s="21" t="n">
        <v>77</v>
      </c>
      <c r="N60" s="20" t="n">
        <v>0</v>
      </c>
      <c r="O60" s="21" t="n">
        <v>77</v>
      </c>
      <c r="P60" s="19" t="n">
        <v>83.1521428571429</v>
      </c>
      <c r="Q60" s="22" t="n">
        <v>56</v>
      </c>
      <c r="R60" s="15" t="n">
        <v>54</v>
      </c>
      <c r="S60" s="18"/>
      <c r="T60" s="23"/>
      <c r="U60" s="23"/>
      <c r="V60" s="16"/>
      <c r="W60" s="24"/>
    </row>
    <row r="61" customFormat="false" ht="24" hidden="false" customHeight="true" outlineLevel="0" collapsed="false">
      <c r="A61" s="15" t="s">
        <v>26</v>
      </c>
      <c r="B61" s="16" t="s">
        <v>27</v>
      </c>
      <c r="C61" s="15" t="n">
        <v>103</v>
      </c>
      <c r="D61" s="17" t="s">
        <v>50</v>
      </c>
      <c r="E61" s="25" t="s">
        <v>157</v>
      </c>
      <c r="F61" s="26" t="s">
        <v>158</v>
      </c>
      <c r="G61" s="19" t="n">
        <v>92.3428571428571</v>
      </c>
      <c r="H61" s="19" t="n">
        <v>3.8</v>
      </c>
      <c r="I61" s="19" t="n">
        <f aca="false">SUM(G61:H61)</f>
        <v>96.1428571428571</v>
      </c>
      <c r="J61" s="20" t="n">
        <v>79.5384615384615</v>
      </c>
      <c r="K61" s="20" t="n">
        <v>1</v>
      </c>
      <c r="L61" s="19" t="n">
        <f aca="false">SUM(J61:K61)</f>
        <v>80.5384615384615</v>
      </c>
      <c r="M61" s="21" t="n">
        <v>83</v>
      </c>
      <c r="N61" s="20" t="n">
        <v>0</v>
      </c>
      <c r="O61" s="21" t="n">
        <v>83</v>
      </c>
      <c r="P61" s="19" t="n">
        <v>83.1252747252747</v>
      </c>
      <c r="Q61" s="22" t="n">
        <v>57</v>
      </c>
      <c r="R61" s="15" t="n">
        <v>59</v>
      </c>
      <c r="S61" s="18"/>
      <c r="T61" s="23"/>
      <c r="U61" s="23"/>
      <c r="V61" s="16"/>
      <c r="W61" s="24"/>
    </row>
    <row r="62" customFormat="false" ht="24" hidden="false" customHeight="true" outlineLevel="0" collapsed="false">
      <c r="A62" s="15" t="s">
        <v>26</v>
      </c>
      <c r="B62" s="16" t="s">
        <v>27</v>
      </c>
      <c r="C62" s="15" t="n">
        <v>103</v>
      </c>
      <c r="D62" s="17" t="s">
        <v>35</v>
      </c>
      <c r="E62" s="25" t="s">
        <v>159</v>
      </c>
      <c r="F62" s="26" t="s">
        <v>160</v>
      </c>
      <c r="G62" s="19" t="n">
        <v>90.8714285714286</v>
      </c>
      <c r="H62" s="19" t="n">
        <v>0.8</v>
      </c>
      <c r="I62" s="19" t="n">
        <f aca="false">SUM(G62:H62)</f>
        <v>91.6714285714286</v>
      </c>
      <c r="J62" s="20" t="n">
        <v>82.2051282051282</v>
      </c>
      <c r="K62" s="20" t="n">
        <v>0</v>
      </c>
      <c r="L62" s="19" t="n">
        <f aca="false">SUM(J62:K62)</f>
        <v>82.2051282051282</v>
      </c>
      <c r="M62" s="21" t="n">
        <v>76</v>
      </c>
      <c r="N62" s="20" t="n">
        <v>0</v>
      </c>
      <c r="O62" s="21" t="n">
        <v>76</v>
      </c>
      <c r="P62" s="19" t="n">
        <v>83.0045604395604</v>
      </c>
      <c r="Q62" s="22" t="n">
        <v>58</v>
      </c>
      <c r="R62" s="15" t="n">
        <v>52</v>
      </c>
      <c r="S62" s="18"/>
      <c r="T62" s="23"/>
      <c r="U62" s="23"/>
      <c r="V62" s="16"/>
      <c r="W62" s="24"/>
    </row>
    <row r="63" customFormat="false" ht="24" hidden="false" customHeight="true" outlineLevel="0" collapsed="false">
      <c r="A63" s="15" t="s">
        <v>26</v>
      </c>
      <c r="B63" s="16" t="s">
        <v>27</v>
      </c>
      <c r="C63" s="15" t="n">
        <v>103</v>
      </c>
      <c r="D63" s="17" t="s">
        <v>28</v>
      </c>
      <c r="E63" s="18" t="s">
        <v>161</v>
      </c>
      <c r="F63" s="17" t="s">
        <v>162</v>
      </c>
      <c r="G63" s="19" t="n">
        <v>90.9</v>
      </c>
      <c r="H63" s="19" t="n">
        <v>2.1</v>
      </c>
      <c r="I63" s="19" t="n">
        <f aca="false">SUM(G63:H63)</f>
        <v>93</v>
      </c>
      <c r="J63" s="20" t="n">
        <v>81.0769230769231</v>
      </c>
      <c r="K63" s="20" t="n">
        <v>0</v>
      </c>
      <c r="L63" s="19" t="n">
        <f aca="false">SUM(J63:K63)</f>
        <v>81.0769230769231</v>
      </c>
      <c r="M63" s="21" t="n">
        <v>80.5</v>
      </c>
      <c r="N63" s="20" t="n">
        <v>0</v>
      </c>
      <c r="O63" s="21" t="n">
        <v>80.5</v>
      </c>
      <c r="P63" s="19" t="n">
        <v>82.8076923076923</v>
      </c>
      <c r="Q63" s="22" t="n">
        <v>59</v>
      </c>
      <c r="R63" s="15" t="n">
        <v>58</v>
      </c>
      <c r="S63" s="18"/>
      <c r="T63" s="23"/>
      <c r="U63" s="23"/>
      <c r="V63" s="16"/>
      <c r="W63" s="24"/>
    </row>
    <row r="64" customFormat="false" ht="24" hidden="false" customHeight="true" outlineLevel="0" collapsed="false">
      <c r="A64" s="15" t="s">
        <v>26</v>
      </c>
      <c r="B64" s="16" t="s">
        <v>27</v>
      </c>
      <c r="C64" s="15" t="n">
        <v>103</v>
      </c>
      <c r="D64" s="17" t="s">
        <v>35</v>
      </c>
      <c r="E64" s="25" t="s">
        <v>163</v>
      </c>
      <c r="F64" s="26" t="s">
        <v>164</v>
      </c>
      <c r="G64" s="19" t="n">
        <v>93.7285714285714</v>
      </c>
      <c r="H64" s="19" t="n">
        <v>5.45</v>
      </c>
      <c r="I64" s="19" t="n">
        <f aca="false">SUM(G64:H64)</f>
        <v>99.1785714285714</v>
      </c>
      <c r="J64" s="20" t="n">
        <v>77.2307692307692</v>
      </c>
      <c r="K64" s="20" t="n">
        <v>1</v>
      </c>
      <c r="L64" s="19" t="n">
        <f aca="false">SUM(J64:K64)</f>
        <v>78.2307692307692</v>
      </c>
      <c r="M64" s="21" t="n">
        <v>88.5</v>
      </c>
      <c r="N64" s="20" t="n">
        <v>0</v>
      </c>
      <c r="O64" s="21" t="n">
        <v>88.5</v>
      </c>
      <c r="P64" s="19" t="n">
        <v>82.3998626373626</v>
      </c>
      <c r="Q64" s="22" t="n">
        <v>60</v>
      </c>
      <c r="R64" s="15" t="n">
        <v>73</v>
      </c>
      <c r="S64" s="18"/>
      <c r="T64" s="23"/>
      <c r="U64" s="15" t="s">
        <v>54</v>
      </c>
      <c r="V64" s="16"/>
      <c r="W64" s="24"/>
    </row>
    <row r="65" customFormat="false" ht="24" hidden="false" customHeight="true" outlineLevel="0" collapsed="false">
      <c r="A65" s="15" t="s">
        <v>26</v>
      </c>
      <c r="B65" s="16" t="s">
        <v>27</v>
      </c>
      <c r="C65" s="15" t="n">
        <v>103</v>
      </c>
      <c r="D65" s="17" t="s">
        <v>28</v>
      </c>
      <c r="E65" s="18" t="s">
        <v>165</v>
      </c>
      <c r="F65" s="17" t="s">
        <v>166</v>
      </c>
      <c r="G65" s="19" t="n">
        <v>90.78</v>
      </c>
      <c r="H65" s="19" t="n">
        <v>2.65</v>
      </c>
      <c r="I65" s="19" t="n">
        <f aca="false">SUM(G65:H65)</f>
        <v>93.43</v>
      </c>
      <c r="J65" s="20" t="n">
        <v>78.36</v>
      </c>
      <c r="K65" s="20" t="n">
        <v>1</v>
      </c>
      <c r="L65" s="19" t="n">
        <f aca="false">SUM(J65:K65)</f>
        <v>79.36</v>
      </c>
      <c r="M65" s="21" t="n">
        <v>87</v>
      </c>
      <c r="N65" s="20" t="n">
        <v>0</v>
      </c>
      <c r="O65" s="21" t="n">
        <v>87</v>
      </c>
      <c r="P65" s="19" t="n">
        <v>82.23</v>
      </c>
      <c r="Q65" s="22" t="n">
        <v>61</v>
      </c>
      <c r="R65" s="15" t="n">
        <v>68</v>
      </c>
      <c r="S65" s="18"/>
      <c r="T65" s="23"/>
      <c r="U65" s="23"/>
      <c r="V65" s="16"/>
      <c r="W65" s="24"/>
    </row>
    <row r="66" customFormat="false" ht="24" hidden="false" customHeight="true" outlineLevel="0" collapsed="false">
      <c r="A66" s="15" t="s">
        <v>26</v>
      </c>
      <c r="B66" s="16" t="s">
        <v>27</v>
      </c>
      <c r="C66" s="15" t="n">
        <v>103</v>
      </c>
      <c r="D66" s="17" t="s">
        <v>28</v>
      </c>
      <c r="E66" s="18" t="s">
        <v>167</v>
      </c>
      <c r="F66" s="17" t="s">
        <v>168</v>
      </c>
      <c r="G66" s="19" t="n">
        <v>91.15</v>
      </c>
      <c r="H66" s="19" t="n">
        <v>1.4</v>
      </c>
      <c r="I66" s="19" t="n">
        <f aca="false">SUM(G66:H66)</f>
        <v>92.55</v>
      </c>
      <c r="J66" s="20" t="n">
        <v>79.2051282051282</v>
      </c>
      <c r="K66" s="20" t="n">
        <v>1</v>
      </c>
      <c r="L66" s="19" t="n">
        <f aca="false">SUM(J66:K66)</f>
        <v>80.2051282051282</v>
      </c>
      <c r="M66" s="21" t="n">
        <v>83.5</v>
      </c>
      <c r="N66" s="20" t="n">
        <v>0</v>
      </c>
      <c r="O66" s="21" t="n">
        <v>80.7</v>
      </c>
      <c r="P66" s="19" t="n">
        <f aca="false">82.3863461538461-0.28</f>
        <v>82.1063461538461</v>
      </c>
      <c r="Q66" s="22" t="n">
        <v>62</v>
      </c>
      <c r="R66" s="15" t="n">
        <v>61</v>
      </c>
      <c r="S66" s="18"/>
      <c r="T66" s="23"/>
      <c r="U66" s="23"/>
      <c r="V66" s="16"/>
      <c r="W66" s="24"/>
    </row>
    <row r="67" customFormat="false" ht="24" hidden="false" customHeight="true" outlineLevel="0" collapsed="false">
      <c r="A67" s="15" t="s">
        <v>26</v>
      </c>
      <c r="B67" s="16" t="s">
        <v>27</v>
      </c>
      <c r="C67" s="15" t="n">
        <v>103</v>
      </c>
      <c r="D67" s="17" t="s">
        <v>35</v>
      </c>
      <c r="E67" s="25" t="s">
        <v>169</v>
      </c>
      <c r="F67" s="26" t="s">
        <v>170</v>
      </c>
      <c r="G67" s="19" t="n">
        <v>91.1571428571429</v>
      </c>
      <c r="H67" s="19" t="n">
        <v>0.9</v>
      </c>
      <c r="I67" s="19" t="n">
        <f aca="false">SUM(G67:H67)</f>
        <v>92.0571428571429</v>
      </c>
      <c r="J67" s="20" t="n">
        <v>79.1794871794872</v>
      </c>
      <c r="K67" s="20" t="n">
        <v>1</v>
      </c>
      <c r="L67" s="19" t="n">
        <f aca="false">SUM(J67:K67)</f>
        <v>80.1794871794872</v>
      </c>
      <c r="M67" s="21" t="n">
        <v>81.5</v>
      </c>
      <c r="N67" s="20" t="n">
        <v>0</v>
      </c>
      <c r="O67" s="21" t="n">
        <v>81.5</v>
      </c>
      <c r="P67" s="19" t="n">
        <v>82.0931868131868</v>
      </c>
      <c r="Q67" s="22" t="n">
        <v>63</v>
      </c>
      <c r="R67" s="15" t="n">
        <v>63</v>
      </c>
      <c r="S67" s="18"/>
      <c r="T67" s="23"/>
      <c r="U67" s="23"/>
      <c r="V67" s="16"/>
      <c r="W67" s="24"/>
    </row>
    <row r="68" customFormat="false" ht="24" hidden="false" customHeight="true" outlineLevel="0" collapsed="false">
      <c r="A68" s="15" t="s">
        <v>26</v>
      </c>
      <c r="B68" s="16" t="s">
        <v>27</v>
      </c>
      <c r="C68" s="15" t="n">
        <v>103</v>
      </c>
      <c r="D68" s="17" t="s">
        <v>50</v>
      </c>
      <c r="E68" s="25" t="s">
        <v>171</v>
      </c>
      <c r="F68" s="26" t="s">
        <v>172</v>
      </c>
      <c r="G68" s="19" t="n">
        <v>91.0571428571429</v>
      </c>
      <c r="H68" s="19" t="n">
        <v>0</v>
      </c>
      <c r="I68" s="19" t="n">
        <f aca="false">SUM(G68:H68)</f>
        <v>91.0571428571429</v>
      </c>
      <c r="J68" s="20" t="n">
        <v>80.2820512820513</v>
      </c>
      <c r="K68" s="20" t="n">
        <v>0</v>
      </c>
      <c r="L68" s="19" t="n">
        <f aca="false">SUM(J68:K68)</f>
        <v>80.2820512820513</v>
      </c>
      <c r="M68" s="21" t="n">
        <v>87</v>
      </c>
      <c r="N68" s="20" t="n">
        <v>-5.8</v>
      </c>
      <c r="O68" s="21" t="n">
        <v>81.2</v>
      </c>
      <c r="P68" s="19" t="n">
        <f aca="false">82.5701098901099-0.58</f>
        <v>81.9901098901099</v>
      </c>
      <c r="Q68" s="22" t="n">
        <v>64</v>
      </c>
      <c r="R68" s="15" t="n">
        <v>60</v>
      </c>
      <c r="S68" s="18"/>
      <c r="T68" s="23"/>
      <c r="U68" s="23"/>
      <c r="V68" s="16"/>
      <c r="W68" s="24"/>
    </row>
    <row r="69" customFormat="false" ht="24" hidden="false" customHeight="true" outlineLevel="0" collapsed="false">
      <c r="A69" s="15" t="s">
        <v>26</v>
      </c>
      <c r="B69" s="16" t="s">
        <v>27</v>
      </c>
      <c r="C69" s="15" t="n">
        <v>103</v>
      </c>
      <c r="D69" s="17" t="s">
        <v>35</v>
      </c>
      <c r="E69" s="25" t="s">
        <v>173</v>
      </c>
      <c r="F69" s="26" t="s">
        <v>174</v>
      </c>
      <c r="G69" s="19" t="n">
        <v>90.7285714285714</v>
      </c>
      <c r="H69" s="19" t="n">
        <v>0</v>
      </c>
      <c r="I69" s="19" t="n">
        <f aca="false">SUM(G69:H69)</f>
        <v>90.7285714285714</v>
      </c>
      <c r="J69" s="20" t="n">
        <v>79.6923076923077</v>
      </c>
      <c r="K69" s="20" t="n">
        <v>0</v>
      </c>
      <c r="L69" s="19" t="n">
        <f aca="false">SUM(J69:K69)</f>
        <v>79.6923076923077</v>
      </c>
      <c r="M69" s="21" t="n">
        <v>86</v>
      </c>
      <c r="N69" s="20" t="n">
        <v>0</v>
      </c>
      <c r="O69" s="21" t="n">
        <v>86</v>
      </c>
      <c r="P69" s="19" t="n">
        <v>81.9785164835165</v>
      </c>
      <c r="Q69" s="22" t="n">
        <v>65</v>
      </c>
      <c r="R69" s="15" t="n">
        <v>66</v>
      </c>
      <c r="S69" s="18"/>
      <c r="T69" s="23"/>
      <c r="U69" s="23"/>
      <c r="V69" s="16"/>
      <c r="W69" s="24"/>
    </row>
    <row r="70" customFormat="false" ht="24" hidden="false" customHeight="true" outlineLevel="0" collapsed="false">
      <c r="A70" s="15" t="s">
        <v>26</v>
      </c>
      <c r="B70" s="16" t="s">
        <v>27</v>
      </c>
      <c r="C70" s="15" t="n">
        <v>103</v>
      </c>
      <c r="D70" s="17" t="s">
        <v>35</v>
      </c>
      <c r="E70" s="25" t="s">
        <v>175</v>
      </c>
      <c r="F70" s="26" t="s">
        <v>176</v>
      </c>
      <c r="G70" s="19" t="n">
        <v>89.3</v>
      </c>
      <c r="H70" s="19" t="n">
        <v>1.6</v>
      </c>
      <c r="I70" s="19" t="n">
        <f aca="false">SUM(G70:H70)</f>
        <v>90.9</v>
      </c>
      <c r="J70" s="20" t="n">
        <v>79.2051282051282</v>
      </c>
      <c r="K70" s="20" t="n">
        <v>1</v>
      </c>
      <c r="L70" s="19" t="n">
        <f aca="false">SUM(J70:K70)</f>
        <v>80.2051282051282</v>
      </c>
      <c r="M70" s="21" t="n">
        <v>81.5</v>
      </c>
      <c r="N70" s="20" t="n">
        <v>-0.2</v>
      </c>
      <c r="O70" s="21" t="n">
        <v>81.3</v>
      </c>
      <c r="P70" s="19" t="n">
        <f aca="false">81.9388461538462-0.02</f>
        <v>81.9188461538462</v>
      </c>
      <c r="Q70" s="22" t="n">
        <v>66</v>
      </c>
      <c r="R70" s="15" t="n">
        <v>62</v>
      </c>
      <c r="S70" s="18"/>
      <c r="T70" s="23"/>
      <c r="U70" s="23"/>
      <c r="V70" s="16"/>
      <c r="W70" s="24"/>
    </row>
    <row r="71" customFormat="false" ht="24" hidden="false" customHeight="true" outlineLevel="0" collapsed="false">
      <c r="A71" s="15" t="s">
        <v>26</v>
      </c>
      <c r="B71" s="16" t="s">
        <v>27</v>
      </c>
      <c r="C71" s="15" t="n">
        <v>103</v>
      </c>
      <c r="D71" s="17" t="s">
        <v>50</v>
      </c>
      <c r="E71" s="25" t="s">
        <v>177</v>
      </c>
      <c r="F71" s="26" t="s">
        <v>178</v>
      </c>
      <c r="G71" s="19" t="n">
        <v>90.2</v>
      </c>
      <c r="H71" s="19" t="n">
        <v>0.1</v>
      </c>
      <c r="I71" s="19" t="n">
        <f aca="false">SUM(G71:H71)</f>
        <v>90.3</v>
      </c>
      <c r="J71" s="20" t="n">
        <v>78.4727272727273</v>
      </c>
      <c r="K71" s="20" t="n">
        <v>1</v>
      </c>
      <c r="L71" s="19" t="n">
        <f aca="false">SUM(J71:K71)</f>
        <v>79.4727272727273</v>
      </c>
      <c r="M71" s="21" t="n">
        <v>84</v>
      </c>
      <c r="N71" s="20" t="n">
        <v>0</v>
      </c>
      <c r="O71" s="21" t="n">
        <v>84</v>
      </c>
      <c r="P71" s="19" t="n">
        <v>81.5495454545455</v>
      </c>
      <c r="Q71" s="22" t="n">
        <v>67</v>
      </c>
      <c r="R71" s="15" t="n">
        <v>67</v>
      </c>
      <c r="S71" s="18"/>
      <c r="T71" s="23"/>
      <c r="U71" s="23"/>
      <c r="V71" s="16"/>
      <c r="W71" s="24"/>
      <c r="CH71" s="29" t="s">
        <v>179</v>
      </c>
      <c r="CI71" s="29" t="s">
        <v>32</v>
      </c>
      <c r="CJ71" s="29" t="s">
        <v>180</v>
      </c>
    </row>
    <row r="72" customFormat="false" ht="24" hidden="false" customHeight="true" outlineLevel="0" collapsed="false">
      <c r="A72" s="15" t="s">
        <v>26</v>
      </c>
      <c r="B72" s="16" t="s">
        <v>27</v>
      </c>
      <c r="C72" s="15" t="n">
        <v>103</v>
      </c>
      <c r="D72" s="17" t="s">
        <v>35</v>
      </c>
      <c r="E72" s="25" t="s">
        <v>181</v>
      </c>
      <c r="F72" s="26" t="s">
        <v>182</v>
      </c>
      <c r="G72" s="19" t="n">
        <v>91.0142857142857</v>
      </c>
      <c r="H72" s="19" t="n">
        <v>0</v>
      </c>
      <c r="I72" s="19" t="n">
        <f aca="false">SUM(G72:H72)</f>
        <v>91.0142857142857</v>
      </c>
      <c r="J72" s="20" t="n">
        <v>77.74</v>
      </c>
      <c r="K72" s="20" t="n">
        <v>2</v>
      </c>
      <c r="L72" s="19" t="n">
        <f aca="false">SUM(J72:K72)</f>
        <v>79.74</v>
      </c>
      <c r="M72" s="21" t="n">
        <v>79</v>
      </c>
      <c r="N72" s="20" t="n">
        <v>0</v>
      </c>
      <c r="O72" s="21" t="n">
        <v>79</v>
      </c>
      <c r="P72" s="19" t="n">
        <v>81.3571428571429</v>
      </c>
      <c r="Q72" s="22" t="n">
        <v>68</v>
      </c>
      <c r="R72" s="15" t="n">
        <v>65</v>
      </c>
      <c r="S72" s="17" t="s">
        <v>183</v>
      </c>
      <c r="T72" s="23"/>
      <c r="U72" s="23"/>
      <c r="V72" s="16"/>
      <c r="W72" s="24"/>
    </row>
    <row r="73" customFormat="false" ht="24" hidden="false" customHeight="true" outlineLevel="0" collapsed="false">
      <c r="A73" s="15" t="s">
        <v>26</v>
      </c>
      <c r="B73" s="16" t="s">
        <v>27</v>
      </c>
      <c r="C73" s="15" t="n">
        <v>103</v>
      </c>
      <c r="D73" s="17" t="s">
        <v>35</v>
      </c>
      <c r="E73" s="25" t="s">
        <v>184</v>
      </c>
      <c r="F73" s="26" t="s">
        <v>185</v>
      </c>
      <c r="G73" s="19" t="n">
        <v>90.4428571428571</v>
      </c>
      <c r="H73" s="19" t="n">
        <v>0.1</v>
      </c>
      <c r="I73" s="19" t="n">
        <f aca="false">SUM(G73:H73)</f>
        <v>90.5428571428571</v>
      </c>
      <c r="J73" s="20" t="n">
        <v>80.3</v>
      </c>
      <c r="K73" s="20" t="n">
        <v>2</v>
      </c>
      <c r="L73" s="19" t="n">
        <f aca="false">SUM(J73:K73)</f>
        <v>82.3</v>
      </c>
      <c r="M73" s="21" t="n">
        <v>60</v>
      </c>
      <c r="N73" s="20" t="n">
        <v>0</v>
      </c>
      <c r="O73" s="21" t="n">
        <v>60</v>
      </c>
      <c r="P73" s="19" t="n">
        <v>81.3064285714286</v>
      </c>
      <c r="Q73" s="22" t="n">
        <v>69</v>
      </c>
      <c r="R73" s="15" t="n">
        <v>50</v>
      </c>
      <c r="S73" s="18"/>
      <c r="T73" s="23"/>
      <c r="U73" s="23"/>
      <c r="V73" s="16"/>
      <c r="W73" s="24"/>
    </row>
    <row r="74" customFormat="false" ht="24" hidden="false" customHeight="true" outlineLevel="0" collapsed="false">
      <c r="A74" s="15" t="s">
        <v>26</v>
      </c>
      <c r="B74" s="16" t="s">
        <v>27</v>
      </c>
      <c r="C74" s="15" t="n">
        <v>103</v>
      </c>
      <c r="D74" s="17" t="s">
        <v>28</v>
      </c>
      <c r="E74" s="18" t="s">
        <v>186</v>
      </c>
      <c r="F74" s="17" t="s">
        <v>187</v>
      </c>
      <c r="G74" s="19" t="n">
        <v>91.78</v>
      </c>
      <c r="H74" s="19" t="n">
        <v>0</v>
      </c>
      <c r="I74" s="19" t="n">
        <f aca="false">SUM(G74:H74)</f>
        <v>91.78</v>
      </c>
      <c r="J74" s="20" t="n">
        <v>78.5128205128205</v>
      </c>
      <c r="K74" s="20" t="n">
        <v>0</v>
      </c>
      <c r="L74" s="19" t="n">
        <f aca="false">SUM(J74:K74)</f>
        <v>78.5128205128205</v>
      </c>
      <c r="M74" s="21" t="n">
        <v>85</v>
      </c>
      <c r="N74" s="20" t="n">
        <v>0</v>
      </c>
      <c r="O74" s="21" t="n">
        <v>85</v>
      </c>
      <c r="P74" s="19" t="n">
        <v>81.1516153846154</v>
      </c>
      <c r="Q74" s="22" t="n">
        <v>70</v>
      </c>
      <c r="R74" s="15" t="n">
        <v>71</v>
      </c>
      <c r="S74" s="17" t="s">
        <v>183</v>
      </c>
      <c r="T74" s="23"/>
      <c r="U74" s="23"/>
      <c r="V74" s="16"/>
      <c r="W74" s="24"/>
    </row>
    <row r="75" customFormat="false" ht="24" hidden="false" customHeight="true" outlineLevel="0" collapsed="false">
      <c r="A75" s="15" t="s">
        <v>26</v>
      </c>
      <c r="B75" s="16" t="s">
        <v>27</v>
      </c>
      <c r="C75" s="15" t="n">
        <v>103</v>
      </c>
      <c r="D75" s="17" t="s">
        <v>35</v>
      </c>
      <c r="E75" s="25" t="s">
        <v>188</v>
      </c>
      <c r="F75" s="26" t="s">
        <v>189</v>
      </c>
      <c r="G75" s="19" t="n">
        <v>90.1571428571429</v>
      </c>
      <c r="H75" s="19" t="n">
        <v>0</v>
      </c>
      <c r="I75" s="19" t="n">
        <f aca="false">SUM(G75:H75)</f>
        <v>90.1571428571429</v>
      </c>
      <c r="J75" s="20" t="n">
        <v>78.9</v>
      </c>
      <c r="K75" s="20" t="n">
        <v>0</v>
      </c>
      <c r="L75" s="19" t="n">
        <f aca="false">SUM(J75:K75)</f>
        <v>78.9</v>
      </c>
      <c r="M75" s="21" t="n">
        <v>84</v>
      </c>
      <c r="N75" s="20" t="n">
        <v>0</v>
      </c>
      <c r="O75" s="21" t="n">
        <v>84</v>
      </c>
      <c r="P75" s="19" t="n">
        <v>81.0985714285714</v>
      </c>
      <c r="Q75" s="22" t="n">
        <v>71</v>
      </c>
      <c r="R75" s="15" t="n">
        <v>70</v>
      </c>
      <c r="S75" s="18"/>
      <c r="T75" s="23"/>
      <c r="U75" s="23"/>
      <c r="V75" s="16"/>
      <c r="W75" s="24"/>
    </row>
    <row r="76" customFormat="false" ht="24" hidden="false" customHeight="true" outlineLevel="0" collapsed="false">
      <c r="A76" s="15" t="s">
        <v>26</v>
      </c>
      <c r="B76" s="16" t="s">
        <v>27</v>
      </c>
      <c r="C76" s="15" t="n">
        <v>103</v>
      </c>
      <c r="D76" s="17" t="s">
        <v>50</v>
      </c>
      <c r="E76" s="25" t="s">
        <v>190</v>
      </c>
      <c r="F76" s="26" t="s">
        <v>191</v>
      </c>
      <c r="G76" s="19" t="n">
        <v>91.2</v>
      </c>
      <c r="H76" s="19" t="n">
        <v>3.6</v>
      </c>
      <c r="I76" s="19" t="n">
        <f aca="false">SUM(G76:H76)</f>
        <v>94.8</v>
      </c>
      <c r="J76" s="20" t="n">
        <v>76.2820512820513</v>
      </c>
      <c r="K76" s="20" t="n">
        <v>1</v>
      </c>
      <c r="L76" s="19" t="n">
        <f aca="false">SUM(J76:K76)</f>
        <v>77.2820512820513</v>
      </c>
      <c r="M76" s="21" t="n">
        <v>83.5</v>
      </c>
      <c r="N76" s="20" t="n">
        <v>0</v>
      </c>
      <c r="O76" s="21" t="n">
        <v>83.5</v>
      </c>
      <c r="P76" s="19" t="n">
        <v>80.5315384615385</v>
      </c>
      <c r="Q76" s="22" t="n">
        <v>72</v>
      </c>
      <c r="R76" s="15" t="n">
        <v>76</v>
      </c>
      <c r="S76" s="17" t="s">
        <v>183</v>
      </c>
      <c r="T76" s="23"/>
      <c r="U76" s="23"/>
      <c r="V76" s="16"/>
      <c r="W76" s="24"/>
    </row>
    <row r="77" customFormat="false" ht="24" hidden="false" customHeight="true" outlineLevel="0" collapsed="false">
      <c r="A77" s="15" t="s">
        <v>26</v>
      </c>
      <c r="B77" s="16" t="s">
        <v>27</v>
      </c>
      <c r="C77" s="15" t="n">
        <v>103</v>
      </c>
      <c r="D77" s="17" t="s">
        <v>50</v>
      </c>
      <c r="E77" s="25" t="s">
        <v>192</v>
      </c>
      <c r="F77" s="26" t="s">
        <v>193</v>
      </c>
      <c r="G77" s="19" t="n">
        <v>88.6285714285714</v>
      </c>
      <c r="H77" s="19" t="n">
        <v>1.5</v>
      </c>
      <c r="I77" s="19" t="n">
        <f aca="false">SUM(G77:H77)</f>
        <v>90.1285714285714</v>
      </c>
      <c r="J77" s="20" t="n">
        <v>77.4871794871795</v>
      </c>
      <c r="K77" s="20" t="n">
        <v>1.5</v>
      </c>
      <c r="L77" s="19" t="n">
        <f aca="false">SUM(J77:K77)</f>
        <v>78.9871794871795</v>
      </c>
      <c r="M77" s="21" t="n">
        <v>74.5</v>
      </c>
      <c r="N77" s="20" t="n">
        <v>-0.1</v>
      </c>
      <c r="O77" s="21" t="n">
        <v>74.4</v>
      </c>
      <c r="P77" s="19" t="n">
        <f aca="false">80.2096703296703-0.01</f>
        <v>80.1996703296703</v>
      </c>
      <c r="Q77" s="22" t="n">
        <v>73</v>
      </c>
      <c r="R77" s="15" t="n">
        <v>69</v>
      </c>
      <c r="S77" s="18"/>
      <c r="T77" s="23"/>
      <c r="U77" s="23"/>
      <c r="V77" s="16"/>
      <c r="W77" s="24"/>
    </row>
    <row r="78" customFormat="false" ht="24" hidden="false" customHeight="true" outlineLevel="0" collapsed="false">
      <c r="A78" s="15" t="s">
        <v>26</v>
      </c>
      <c r="B78" s="16" t="s">
        <v>27</v>
      </c>
      <c r="C78" s="15" t="n">
        <v>103</v>
      </c>
      <c r="D78" s="17" t="s">
        <v>35</v>
      </c>
      <c r="E78" s="25" t="s">
        <v>194</v>
      </c>
      <c r="F78" s="26" t="s">
        <v>195</v>
      </c>
      <c r="G78" s="19" t="n">
        <v>89.8714285714286</v>
      </c>
      <c r="H78" s="19" t="n">
        <v>0</v>
      </c>
      <c r="I78" s="19" t="n">
        <f aca="false">SUM(G78:H78)</f>
        <v>89.8714285714286</v>
      </c>
      <c r="J78" s="20" t="n">
        <v>77.4871794871795</v>
      </c>
      <c r="K78" s="20" t="n">
        <v>0</v>
      </c>
      <c r="L78" s="19" t="n">
        <f aca="false">SUM(J78:K78)</f>
        <v>77.4871794871795</v>
      </c>
      <c r="M78" s="21" t="n">
        <v>85.5</v>
      </c>
      <c r="N78" s="20" t="n">
        <v>-0.8</v>
      </c>
      <c r="O78" s="21" t="n">
        <v>84.7</v>
      </c>
      <c r="P78" s="19" t="n">
        <f aca="false">80.1460989010989-0.08</f>
        <v>80.0660989010989</v>
      </c>
      <c r="Q78" s="22" t="n">
        <v>74</v>
      </c>
      <c r="R78" s="15" t="n">
        <v>75</v>
      </c>
      <c r="S78" s="17" t="s">
        <v>183</v>
      </c>
      <c r="T78" s="23"/>
      <c r="U78" s="23"/>
      <c r="V78" s="16"/>
      <c r="W78" s="24"/>
    </row>
    <row r="79" customFormat="false" ht="24" hidden="false" customHeight="true" outlineLevel="0" collapsed="false">
      <c r="A79" s="15" t="s">
        <v>26</v>
      </c>
      <c r="B79" s="16" t="s">
        <v>27</v>
      </c>
      <c r="C79" s="15" t="n">
        <v>103</v>
      </c>
      <c r="D79" s="30" t="s">
        <v>196</v>
      </c>
      <c r="E79" s="31" t="s">
        <v>197</v>
      </c>
      <c r="F79" s="32" t="s">
        <v>198</v>
      </c>
      <c r="G79" s="33" t="n">
        <v>90.4428571428571</v>
      </c>
      <c r="H79" s="33" t="n">
        <v>0.85</v>
      </c>
      <c r="I79" s="33" t="n">
        <f aca="false">SUM(G79:H79)</f>
        <v>91.2928571428571</v>
      </c>
      <c r="J79" s="34" t="n">
        <v>78.38</v>
      </c>
      <c r="K79" s="35" t="n">
        <v>0</v>
      </c>
      <c r="L79" s="35" t="n">
        <f aca="false">SUM(J79:K79)</f>
        <v>78.38</v>
      </c>
      <c r="M79" s="36" t="n">
        <v>73</v>
      </c>
      <c r="N79" s="35" t="n">
        <v>0</v>
      </c>
      <c r="O79" s="36" t="n">
        <v>73</v>
      </c>
      <c r="P79" s="33" t="n">
        <v>79.78</v>
      </c>
      <c r="Q79" s="22" t="n">
        <v>75</v>
      </c>
      <c r="R79" s="22" t="n">
        <v>72</v>
      </c>
      <c r="S79" s="18"/>
      <c r="T79" s="37"/>
      <c r="U79" s="37"/>
      <c r="V79" s="38"/>
      <c r="W79" s="24"/>
    </row>
    <row r="80" customFormat="false" ht="24" hidden="false" customHeight="true" outlineLevel="0" collapsed="false">
      <c r="A80" s="15" t="s">
        <v>26</v>
      </c>
      <c r="B80" s="16" t="s">
        <v>27</v>
      </c>
      <c r="C80" s="15" t="n">
        <v>103</v>
      </c>
      <c r="D80" s="17" t="s">
        <v>50</v>
      </c>
      <c r="E80" s="25" t="s">
        <v>199</v>
      </c>
      <c r="F80" s="26" t="s">
        <v>200</v>
      </c>
      <c r="G80" s="19" t="n">
        <v>91.0571428571429</v>
      </c>
      <c r="H80" s="19" t="n">
        <v>0.4</v>
      </c>
      <c r="I80" s="19" t="n">
        <f aca="false">SUM(G80:H80)</f>
        <v>91.4571428571429</v>
      </c>
      <c r="J80" s="20" t="n">
        <v>75.5897435897436</v>
      </c>
      <c r="K80" s="20" t="n">
        <v>1</v>
      </c>
      <c r="L80" s="19" t="n">
        <f aca="false">SUM(J80:K80)</f>
        <v>76.5897435897436</v>
      </c>
      <c r="M80" s="21" t="n">
        <v>84.5</v>
      </c>
      <c r="N80" s="20" t="n">
        <v>0</v>
      </c>
      <c r="O80" s="21" t="n">
        <v>84.5</v>
      </c>
      <c r="P80" s="19" t="n">
        <v>79.6108791208791</v>
      </c>
      <c r="Q80" s="22" t="n">
        <v>76</v>
      </c>
      <c r="R80" s="15" t="n">
        <v>80</v>
      </c>
      <c r="S80" s="18"/>
      <c r="T80" s="23"/>
      <c r="U80" s="23"/>
      <c r="V80" s="16"/>
      <c r="W80" s="24"/>
    </row>
    <row r="81" customFormat="false" ht="24" hidden="false" customHeight="true" outlineLevel="0" collapsed="false">
      <c r="A81" s="15" t="s">
        <v>26</v>
      </c>
      <c r="B81" s="16" t="s">
        <v>27</v>
      </c>
      <c r="C81" s="15" t="n">
        <v>103</v>
      </c>
      <c r="D81" s="17" t="s">
        <v>28</v>
      </c>
      <c r="E81" s="18" t="s">
        <v>201</v>
      </c>
      <c r="F81" s="17" t="s">
        <v>202</v>
      </c>
      <c r="G81" s="19" t="n">
        <v>90.65</v>
      </c>
      <c r="H81" s="19" t="n">
        <v>0.6</v>
      </c>
      <c r="I81" s="19" t="n">
        <f aca="false">SUM(G81:H81)</f>
        <v>91.25</v>
      </c>
      <c r="J81" s="20" t="n">
        <v>75.7179487179487</v>
      </c>
      <c r="K81" s="20" t="n">
        <v>1</v>
      </c>
      <c r="L81" s="19" t="n">
        <f aca="false">SUM(J81:K81)</f>
        <v>76.7179487179487</v>
      </c>
      <c r="M81" s="21" t="n">
        <v>87.5</v>
      </c>
      <c r="N81" s="20" t="n">
        <v>0</v>
      </c>
      <c r="O81" s="21" t="n">
        <v>81.7</v>
      </c>
      <c r="P81" s="19" t="n">
        <f aca="false">79.9759615384615-0.58</f>
        <v>79.3959615384615</v>
      </c>
      <c r="Q81" s="22" t="n">
        <v>77</v>
      </c>
      <c r="R81" s="15" t="n">
        <v>78</v>
      </c>
      <c r="S81" s="18"/>
      <c r="T81" s="23"/>
      <c r="U81" s="23"/>
      <c r="V81" s="16"/>
      <c r="W81" s="24"/>
    </row>
    <row r="82" customFormat="false" ht="24" hidden="false" customHeight="true" outlineLevel="0" collapsed="false">
      <c r="A82" s="15" t="s">
        <v>26</v>
      </c>
      <c r="B82" s="16" t="s">
        <v>27</v>
      </c>
      <c r="C82" s="15" t="n">
        <v>103</v>
      </c>
      <c r="D82" s="17" t="s">
        <v>28</v>
      </c>
      <c r="E82" s="18" t="s">
        <v>203</v>
      </c>
      <c r="F82" s="17" t="s">
        <v>204</v>
      </c>
      <c r="G82" s="19" t="n">
        <v>90.9</v>
      </c>
      <c r="H82" s="19" t="n">
        <v>0.75</v>
      </c>
      <c r="I82" s="19" t="n">
        <f aca="false">SUM(G82:H82)</f>
        <v>91.65</v>
      </c>
      <c r="J82" s="20" t="n">
        <v>76.82</v>
      </c>
      <c r="K82" s="20" t="n">
        <v>1</v>
      </c>
      <c r="L82" s="19" t="n">
        <f aca="false">SUM(J82:K82)</f>
        <v>77.82</v>
      </c>
      <c r="M82" s="21" t="n">
        <v>78</v>
      </c>
      <c r="N82" s="20" t="n">
        <v>0</v>
      </c>
      <c r="O82" s="21" t="n">
        <v>72.2</v>
      </c>
      <c r="P82" s="19" t="n">
        <f aca="false">79.9125-0.58</f>
        <v>79.3325</v>
      </c>
      <c r="Q82" s="22" t="n">
        <v>78</v>
      </c>
      <c r="R82" s="15" t="n">
        <v>74</v>
      </c>
      <c r="S82" s="17" t="s">
        <v>183</v>
      </c>
      <c r="T82" s="23"/>
      <c r="U82" s="23"/>
      <c r="V82" s="16"/>
      <c r="W82" s="24"/>
    </row>
    <row r="83" customFormat="false" ht="24" hidden="false" customHeight="true" outlineLevel="0" collapsed="false">
      <c r="A83" s="15" t="s">
        <v>26</v>
      </c>
      <c r="B83" s="16" t="s">
        <v>27</v>
      </c>
      <c r="C83" s="15" t="n">
        <v>103</v>
      </c>
      <c r="D83" s="17" t="s">
        <v>28</v>
      </c>
      <c r="E83" s="18" t="s">
        <v>205</v>
      </c>
      <c r="F83" s="17" t="s">
        <v>206</v>
      </c>
      <c r="G83" s="19" t="n">
        <v>90.78</v>
      </c>
      <c r="H83" s="19" t="n">
        <v>2.25</v>
      </c>
      <c r="I83" s="19" t="n">
        <f aca="false">SUM(G83:H83)</f>
        <v>93.03</v>
      </c>
      <c r="J83" s="20" t="n">
        <v>76.72</v>
      </c>
      <c r="K83" s="20" t="n">
        <v>0</v>
      </c>
      <c r="L83" s="19" t="n">
        <f aca="false">SUM(J83:K83)</f>
        <v>76.72</v>
      </c>
      <c r="M83" s="21" t="n">
        <v>78</v>
      </c>
      <c r="N83" s="20" t="n">
        <v>0</v>
      </c>
      <c r="O83" s="21" t="n">
        <v>78</v>
      </c>
      <c r="P83" s="19" t="n">
        <v>79.2945</v>
      </c>
      <c r="Q83" s="22" t="n">
        <v>79</v>
      </c>
      <c r="R83" s="15" t="n">
        <v>77</v>
      </c>
      <c r="S83" s="17" t="s">
        <v>183</v>
      </c>
      <c r="T83" s="23"/>
      <c r="U83" s="23"/>
      <c r="V83" s="16"/>
      <c r="W83" s="24"/>
    </row>
    <row r="84" customFormat="false" ht="24" hidden="false" customHeight="true" outlineLevel="0" collapsed="false">
      <c r="A84" s="15" t="s">
        <v>26</v>
      </c>
      <c r="B84" s="16" t="s">
        <v>27</v>
      </c>
      <c r="C84" s="15" t="n">
        <v>103</v>
      </c>
      <c r="D84" s="17" t="s">
        <v>50</v>
      </c>
      <c r="E84" s="25" t="s">
        <v>207</v>
      </c>
      <c r="F84" s="26" t="s">
        <v>208</v>
      </c>
      <c r="G84" s="19" t="n">
        <v>90.9142857142857</v>
      </c>
      <c r="H84" s="19" t="n">
        <v>0.1</v>
      </c>
      <c r="I84" s="19" t="n">
        <f aca="false">SUM(G84:H84)</f>
        <v>91.0142857142857</v>
      </c>
      <c r="J84" s="20" t="n">
        <v>75.6153846153846</v>
      </c>
      <c r="K84" s="20" t="n">
        <v>1</v>
      </c>
      <c r="L84" s="19" t="n">
        <f aca="false">SUM(J84:K84)</f>
        <v>76.6153846153846</v>
      </c>
      <c r="M84" s="21" t="n">
        <v>79</v>
      </c>
      <c r="N84" s="20" t="n">
        <v>0</v>
      </c>
      <c r="O84" s="21" t="n">
        <v>79</v>
      </c>
      <c r="P84" s="19" t="n">
        <v>79.0136813186813</v>
      </c>
      <c r="Q84" s="22" t="n">
        <v>80</v>
      </c>
      <c r="R84" s="15" t="n">
        <v>79</v>
      </c>
      <c r="S84" s="17" t="s">
        <v>183</v>
      </c>
      <c r="T84" s="23"/>
      <c r="U84" s="23"/>
      <c r="V84" s="16"/>
      <c r="W84" s="24"/>
    </row>
    <row r="85" customFormat="false" ht="24" hidden="false" customHeight="true" outlineLevel="0" collapsed="false">
      <c r="A85" s="15" t="s">
        <v>26</v>
      </c>
      <c r="B85" s="16" t="s">
        <v>27</v>
      </c>
      <c r="C85" s="15" t="n">
        <v>103</v>
      </c>
      <c r="D85" s="17" t="s">
        <v>35</v>
      </c>
      <c r="E85" s="25" t="s">
        <v>209</v>
      </c>
      <c r="F85" s="26" t="s">
        <v>210</v>
      </c>
      <c r="G85" s="19" t="n">
        <v>87.5857142857143</v>
      </c>
      <c r="H85" s="19" t="n">
        <v>0</v>
      </c>
      <c r="I85" s="19" t="n">
        <f aca="false">SUM(G85:H85)</f>
        <v>87.5857142857143</v>
      </c>
      <c r="J85" s="20" t="n">
        <v>74.974358974359</v>
      </c>
      <c r="K85" s="20" t="n">
        <v>1</v>
      </c>
      <c r="L85" s="19" t="n">
        <f aca="false">SUM(J85:K85)</f>
        <v>75.974358974359</v>
      </c>
      <c r="M85" s="21" t="n">
        <v>88</v>
      </c>
      <c r="N85" s="20" t="n">
        <v>0.1</v>
      </c>
      <c r="O85" s="21" t="n">
        <v>88.1</v>
      </c>
      <c r="P85" s="19" t="n">
        <v>78.9386263736264</v>
      </c>
      <c r="Q85" s="22" t="n">
        <v>81</v>
      </c>
      <c r="R85" s="15" t="n">
        <v>81</v>
      </c>
      <c r="S85" s="18"/>
      <c r="T85" s="23"/>
      <c r="U85" s="23"/>
      <c r="V85" s="16"/>
      <c r="W85" s="24"/>
    </row>
    <row r="86" customFormat="false" ht="24" hidden="false" customHeight="true" outlineLevel="0" collapsed="false">
      <c r="A86" s="15" t="s">
        <v>26</v>
      </c>
      <c r="B86" s="16" t="s">
        <v>27</v>
      </c>
      <c r="C86" s="15" t="n">
        <v>103</v>
      </c>
      <c r="D86" s="17" t="s">
        <v>35</v>
      </c>
      <c r="E86" s="25" t="s">
        <v>211</v>
      </c>
      <c r="F86" s="26" t="s">
        <v>212</v>
      </c>
      <c r="G86" s="19" t="n">
        <v>92.7285714285714</v>
      </c>
      <c r="H86" s="19" t="n">
        <v>2.75</v>
      </c>
      <c r="I86" s="19" t="n">
        <f aca="false">SUM(G86:H86)</f>
        <v>95.4785714285714</v>
      </c>
      <c r="J86" s="20" t="n">
        <v>73.5641025641026</v>
      </c>
      <c r="K86" s="20" t="n">
        <v>1</v>
      </c>
      <c r="L86" s="19" t="n">
        <f aca="false">SUM(J86:K86)</f>
        <v>74.5641025641026</v>
      </c>
      <c r="M86" s="21" t="n">
        <v>83.5</v>
      </c>
      <c r="N86" s="20" t="n">
        <v>0</v>
      </c>
      <c r="O86" s="21" t="n">
        <v>83.5</v>
      </c>
      <c r="P86" s="19" t="n">
        <v>78.5948626373627</v>
      </c>
      <c r="Q86" s="22" t="n">
        <v>82</v>
      </c>
      <c r="R86" s="15" t="n">
        <v>83</v>
      </c>
      <c r="S86" s="17" t="s">
        <v>183</v>
      </c>
      <c r="T86" s="23"/>
      <c r="U86" s="23"/>
      <c r="V86" s="16"/>
      <c r="W86" s="24"/>
    </row>
    <row r="87" customFormat="false" ht="24" hidden="false" customHeight="true" outlineLevel="0" collapsed="false">
      <c r="A87" s="15" t="s">
        <v>26</v>
      </c>
      <c r="B87" s="16" t="s">
        <v>27</v>
      </c>
      <c r="C87" s="15" t="n">
        <v>103</v>
      </c>
      <c r="D87" s="17" t="s">
        <v>50</v>
      </c>
      <c r="E87" s="25" t="s">
        <v>213</v>
      </c>
      <c r="F87" s="26" t="s">
        <v>214</v>
      </c>
      <c r="G87" s="19" t="n">
        <v>91.2</v>
      </c>
      <c r="H87" s="19" t="n">
        <v>1.4</v>
      </c>
      <c r="I87" s="19" t="n">
        <f aca="false">SUM(G87:H87)</f>
        <v>92.6</v>
      </c>
      <c r="J87" s="20" t="n">
        <v>73.2051282051282</v>
      </c>
      <c r="K87" s="20" t="n">
        <v>1</v>
      </c>
      <c r="L87" s="19" t="n">
        <f aca="false">SUM(J87:K87)</f>
        <v>74.2051282051282</v>
      </c>
      <c r="M87" s="21" t="n">
        <v>86.5</v>
      </c>
      <c r="N87" s="20" t="n">
        <v>-0.1</v>
      </c>
      <c r="O87" s="21" t="n">
        <v>86.4</v>
      </c>
      <c r="P87" s="19" t="n">
        <f aca="false">78.1938461538462-0.01</f>
        <v>78.1838461538462</v>
      </c>
      <c r="Q87" s="22" t="n">
        <v>83</v>
      </c>
      <c r="R87" s="15" t="n">
        <v>86</v>
      </c>
      <c r="S87" s="17" t="s">
        <v>183</v>
      </c>
      <c r="T87" s="23"/>
      <c r="U87" s="23"/>
      <c r="V87" s="16"/>
      <c r="W87" s="24"/>
    </row>
    <row r="88" customFormat="false" ht="24" hidden="false" customHeight="true" outlineLevel="0" collapsed="false">
      <c r="A88" s="15" t="s">
        <v>26</v>
      </c>
      <c r="B88" s="16" t="s">
        <v>27</v>
      </c>
      <c r="C88" s="15" t="n">
        <v>103</v>
      </c>
      <c r="D88" s="17" t="s">
        <v>50</v>
      </c>
      <c r="E88" s="25" t="s">
        <v>215</v>
      </c>
      <c r="F88" s="26" t="s">
        <v>216</v>
      </c>
      <c r="G88" s="19" t="n">
        <v>91.6285714285714</v>
      </c>
      <c r="H88" s="19" t="n">
        <v>0</v>
      </c>
      <c r="I88" s="19" t="n">
        <f aca="false">SUM(G88:H88)</f>
        <v>91.6285714285714</v>
      </c>
      <c r="J88" s="20" t="n">
        <v>75.9230769230769</v>
      </c>
      <c r="K88" s="20" t="n">
        <v>0</v>
      </c>
      <c r="L88" s="19" t="n">
        <f aca="false">SUM(J88:K88)</f>
        <v>75.9230769230769</v>
      </c>
      <c r="M88" s="21" t="n">
        <v>75</v>
      </c>
      <c r="N88" s="20" t="n">
        <v>-0.1</v>
      </c>
      <c r="O88" s="21" t="n">
        <v>74.9</v>
      </c>
      <c r="P88" s="19" t="n">
        <f aca="false">78.1865934065934-0.01</f>
        <v>78.1765934065934</v>
      </c>
      <c r="Q88" s="22" t="n">
        <v>84</v>
      </c>
      <c r="R88" s="15" t="n">
        <v>82</v>
      </c>
      <c r="S88" s="17" t="s">
        <v>183</v>
      </c>
      <c r="T88" s="23"/>
      <c r="U88" s="23"/>
      <c r="V88" s="16"/>
      <c r="W88" s="24"/>
    </row>
    <row r="89" customFormat="false" ht="24" hidden="false" customHeight="true" outlineLevel="0" collapsed="false">
      <c r="A89" s="15" t="s">
        <v>26</v>
      </c>
      <c r="B89" s="16" t="s">
        <v>27</v>
      </c>
      <c r="C89" s="15" t="n">
        <v>103</v>
      </c>
      <c r="D89" s="17" t="s">
        <v>28</v>
      </c>
      <c r="E89" s="18" t="s">
        <v>217</v>
      </c>
      <c r="F89" s="17" t="s">
        <v>218</v>
      </c>
      <c r="G89" s="19" t="n">
        <v>90.9</v>
      </c>
      <c r="H89" s="19" t="n">
        <v>0.95</v>
      </c>
      <c r="I89" s="19" t="n">
        <f aca="false">SUM(G89:H89)</f>
        <v>91.85</v>
      </c>
      <c r="J89" s="20" t="n">
        <v>72.18</v>
      </c>
      <c r="K89" s="20" t="n">
        <v>1</v>
      </c>
      <c r="L89" s="19" t="n">
        <f aca="false">SUM(J89:K89)</f>
        <v>73.18</v>
      </c>
      <c r="M89" s="21" t="n">
        <v>88.5</v>
      </c>
      <c r="N89" s="20" t="n">
        <v>0</v>
      </c>
      <c r="O89" s="21" t="n">
        <v>88.5</v>
      </c>
      <c r="P89" s="19" t="n">
        <v>77.5125</v>
      </c>
      <c r="Q89" s="22" t="n">
        <v>85</v>
      </c>
      <c r="R89" s="15" t="n">
        <v>87</v>
      </c>
      <c r="S89" s="17" t="s">
        <v>183</v>
      </c>
      <c r="T89" s="23"/>
      <c r="U89" s="23"/>
      <c r="V89" s="16"/>
      <c r="W89" s="24"/>
    </row>
    <row r="90" customFormat="false" ht="24" hidden="false" customHeight="true" outlineLevel="0" collapsed="false">
      <c r="A90" s="15" t="s">
        <v>26</v>
      </c>
      <c r="B90" s="16" t="s">
        <v>27</v>
      </c>
      <c r="C90" s="15" t="n">
        <v>103</v>
      </c>
      <c r="D90" s="17" t="s">
        <v>35</v>
      </c>
      <c r="E90" s="25" t="s">
        <v>219</v>
      </c>
      <c r="F90" s="26" t="s">
        <v>220</v>
      </c>
      <c r="G90" s="19" t="n">
        <v>91.8714285714286</v>
      </c>
      <c r="H90" s="19" t="n">
        <v>2.25</v>
      </c>
      <c r="I90" s="19" t="n">
        <f aca="false">SUM(G90:H90)</f>
        <v>94.1214285714286</v>
      </c>
      <c r="J90" s="20" t="n">
        <v>71.9230769230769</v>
      </c>
      <c r="K90" s="20" t="n">
        <v>1</v>
      </c>
      <c r="L90" s="19" t="n">
        <f aca="false">SUM(J90:K90)</f>
        <v>72.9230769230769</v>
      </c>
      <c r="M90" s="21" t="n">
        <v>87</v>
      </c>
      <c r="N90" s="20" t="n">
        <v>-0.1</v>
      </c>
      <c r="O90" s="21" t="n">
        <v>86.9</v>
      </c>
      <c r="P90" s="19" t="n">
        <f aca="false">77.510521978022-0.01</f>
        <v>77.500521978022</v>
      </c>
      <c r="Q90" s="22" t="n">
        <v>86</v>
      </c>
      <c r="R90" s="15" t="n">
        <v>88</v>
      </c>
      <c r="S90" s="17" t="s">
        <v>183</v>
      </c>
      <c r="T90" s="23"/>
      <c r="U90" s="23"/>
      <c r="V90" s="16"/>
      <c r="W90" s="24"/>
    </row>
    <row r="91" customFormat="false" ht="24" hidden="false" customHeight="true" outlineLevel="0" collapsed="false">
      <c r="A91" s="15" t="s">
        <v>26</v>
      </c>
      <c r="B91" s="16" t="s">
        <v>27</v>
      </c>
      <c r="C91" s="15" t="n">
        <v>103</v>
      </c>
      <c r="D91" s="17" t="s">
        <v>35</v>
      </c>
      <c r="E91" s="25" t="s">
        <v>221</v>
      </c>
      <c r="F91" s="26" t="s">
        <v>222</v>
      </c>
      <c r="G91" s="19" t="n">
        <v>89.5857142857143</v>
      </c>
      <c r="H91" s="19" t="n">
        <v>0</v>
      </c>
      <c r="I91" s="19" t="n">
        <f aca="false">SUM(G91:H91)</f>
        <v>89.5857142857143</v>
      </c>
      <c r="J91" s="20" t="n">
        <v>74.4358974358974</v>
      </c>
      <c r="K91" s="20" t="n">
        <v>0</v>
      </c>
      <c r="L91" s="19" t="n">
        <f aca="false">SUM(J91:K91)</f>
        <v>74.4358974358974</v>
      </c>
      <c r="M91" s="21" t="n">
        <v>80.5</v>
      </c>
      <c r="N91" s="20" t="n">
        <v>-0.1</v>
      </c>
      <c r="O91" s="21" t="n">
        <v>80.4</v>
      </c>
      <c r="P91" s="19" t="n">
        <f aca="false">77.3147802197802-0.01</f>
        <v>77.3047802197802</v>
      </c>
      <c r="Q91" s="22" t="n">
        <v>87</v>
      </c>
      <c r="R91" s="15" t="n">
        <v>85</v>
      </c>
      <c r="S91" s="17" t="s">
        <v>183</v>
      </c>
      <c r="T91" s="23"/>
      <c r="U91" s="23"/>
      <c r="V91" s="16"/>
      <c r="W91" s="24"/>
    </row>
    <row r="92" customFormat="false" ht="24" hidden="false" customHeight="true" outlineLevel="0" collapsed="false">
      <c r="A92" s="15" t="s">
        <v>26</v>
      </c>
      <c r="B92" s="16" t="s">
        <v>27</v>
      </c>
      <c r="C92" s="15" t="n">
        <v>103</v>
      </c>
      <c r="D92" s="17" t="s">
        <v>50</v>
      </c>
      <c r="E92" s="25" t="s">
        <v>223</v>
      </c>
      <c r="F92" s="26" t="s">
        <v>224</v>
      </c>
      <c r="G92" s="19" t="n">
        <v>90.7714285714286</v>
      </c>
      <c r="H92" s="19" t="n">
        <v>0.8</v>
      </c>
      <c r="I92" s="19" t="n">
        <f aca="false">SUM(G92:H92)</f>
        <v>91.5714285714286</v>
      </c>
      <c r="J92" s="20" t="n">
        <v>73.5384615384615</v>
      </c>
      <c r="K92" s="20" t="n">
        <v>1</v>
      </c>
      <c r="L92" s="19" t="n">
        <f aca="false">SUM(J92:K92)</f>
        <v>74.5384615384615</v>
      </c>
      <c r="M92" s="21" t="n">
        <v>72</v>
      </c>
      <c r="N92" s="20" t="n">
        <v>-0.1</v>
      </c>
      <c r="O92" s="21" t="n">
        <v>71.9</v>
      </c>
      <c r="P92" s="19" t="n">
        <f aca="false">76.8395604395604-0.01</f>
        <v>76.8295604395604</v>
      </c>
      <c r="Q92" s="22" t="n">
        <v>88</v>
      </c>
      <c r="R92" s="15" t="n">
        <v>84</v>
      </c>
      <c r="S92" s="17" t="s">
        <v>183</v>
      </c>
      <c r="T92" s="23"/>
      <c r="U92" s="23"/>
      <c r="V92" s="16"/>
      <c r="W92" s="24"/>
    </row>
    <row r="93" customFormat="false" ht="24" hidden="false" customHeight="true" outlineLevel="0" collapsed="false">
      <c r="A93" s="15" t="s">
        <v>26</v>
      </c>
      <c r="B93" s="16" t="s">
        <v>27</v>
      </c>
      <c r="C93" s="15" t="n">
        <v>103</v>
      </c>
      <c r="D93" s="17" t="s">
        <v>35</v>
      </c>
      <c r="E93" s="25" t="s">
        <v>225</v>
      </c>
      <c r="F93" s="26" t="s">
        <v>226</v>
      </c>
      <c r="G93" s="19" t="n">
        <v>90.0142857142857</v>
      </c>
      <c r="H93" s="19" t="n">
        <v>0</v>
      </c>
      <c r="I93" s="19" t="n">
        <f aca="false">SUM(G93:H93)</f>
        <v>90.0142857142857</v>
      </c>
      <c r="J93" s="20" t="n">
        <v>72.75</v>
      </c>
      <c r="K93" s="20" t="n">
        <v>0</v>
      </c>
      <c r="L93" s="19" t="n">
        <f aca="false">SUM(J93:K93)</f>
        <v>72.75</v>
      </c>
      <c r="M93" s="21" t="n">
        <v>85.5</v>
      </c>
      <c r="N93" s="20" t="n">
        <v>0</v>
      </c>
      <c r="O93" s="21" t="n">
        <v>85.5</v>
      </c>
      <c r="P93" s="19" t="n">
        <v>76.6146428571429</v>
      </c>
      <c r="Q93" s="22" t="n">
        <v>89</v>
      </c>
      <c r="R93" s="15" t="n">
        <v>89</v>
      </c>
      <c r="S93" s="17" t="s">
        <v>183</v>
      </c>
      <c r="T93" s="23"/>
      <c r="U93" s="23"/>
      <c r="V93" s="16"/>
      <c r="W93" s="24"/>
    </row>
    <row r="94" customFormat="false" ht="24" hidden="false" customHeight="true" outlineLevel="0" collapsed="false">
      <c r="A94" s="15" t="s">
        <v>26</v>
      </c>
      <c r="B94" s="16" t="s">
        <v>27</v>
      </c>
      <c r="C94" s="15" t="n">
        <v>103</v>
      </c>
      <c r="D94" s="17" t="s">
        <v>35</v>
      </c>
      <c r="E94" s="25" t="s">
        <v>227</v>
      </c>
      <c r="F94" s="26" t="s">
        <v>228</v>
      </c>
      <c r="G94" s="19" t="n">
        <v>90.7285714285714</v>
      </c>
      <c r="H94" s="19" t="n">
        <v>1.7</v>
      </c>
      <c r="I94" s="19" t="n">
        <f aca="false">SUM(G94:H94)</f>
        <v>92.4285714285714</v>
      </c>
      <c r="J94" s="20" t="n">
        <v>70.2307692307692</v>
      </c>
      <c r="K94" s="20" t="n">
        <v>1</v>
      </c>
      <c r="L94" s="19" t="n">
        <f aca="false">SUM(J94:K94)</f>
        <v>71.2307692307692</v>
      </c>
      <c r="M94" s="21" t="n">
        <v>92</v>
      </c>
      <c r="N94" s="20" t="n">
        <v>0</v>
      </c>
      <c r="O94" s="21" t="n">
        <v>92</v>
      </c>
      <c r="P94" s="19" t="n">
        <v>76.4873626373626</v>
      </c>
      <c r="Q94" s="22" t="n">
        <v>90</v>
      </c>
      <c r="R94" s="15" t="n">
        <v>93</v>
      </c>
      <c r="S94" s="17" t="s">
        <v>183</v>
      </c>
      <c r="T94" s="23"/>
      <c r="U94" s="23"/>
      <c r="V94" s="16"/>
      <c r="W94" s="24"/>
    </row>
    <row r="95" customFormat="false" ht="24" hidden="false" customHeight="true" outlineLevel="0" collapsed="false">
      <c r="A95" s="15" t="s">
        <v>26</v>
      </c>
      <c r="B95" s="16" t="s">
        <v>27</v>
      </c>
      <c r="C95" s="15" t="n">
        <v>103</v>
      </c>
      <c r="D95" s="17" t="s">
        <v>35</v>
      </c>
      <c r="E95" s="25" t="s">
        <v>229</v>
      </c>
      <c r="F95" s="26" t="s">
        <v>230</v>
      </c>
      <c r="G95" s="19" t="n">
        <v>89.0142857142857</v>
      </c>
      <c r="H95" s="19" t="n">
        <v>0.7</v>
      </c>
      <c r="I95" s="19" t="n">
        <f aca="false">SUM(G95:H95)</f>
        <v>89.7142857142857</v>
      </c>
      <c r="J95" s="20" t="n">
        <v>71.3589743589744</v>
      </c>
      <c r="K95" s="20" t="n">
        <v>1</v>
      </c>
      <c r="L95" s="19" t="n">
        <f aca="false">SUM(J95:K95)</f>
        <v>72.3589743589744</v>
      </c>
      <c r="M95" s="21" t="n">
        <v>84.5</v>
      </c>
      <c r="N95" s="20" t="n">
        <v>-0.2</v>
      </c>
      <c r="O95" s="21" t="n">
        <v>84.3</v>
      </c>
      <c r="P95" s="19" t="n">
        <f aca="false">76.1763736263736-0.02</f>
        <v>76.1563736263736</v>
      </c>
      <c r="Q95" s="22" t="n">
        <v>91</v>
      </c>
      <c r="R95" s="15" t="n">
        <v>90</v>
      </c>
      <c r="S95" s="17" t="s">
        <v>183</v>
      </c>
      <c r="T95" s="23"/>
      <c r="U95" s="23"/>
      <c r="V95" s="16"/>
      <c r="W95" s="24"/>
    </row>
    <row r="96" customFormat="false" ht="24" hidden="false" customHeight="true" outlineLevel="0" collapsed="false">
      <c r="A96" s="15" t="s">
        <v>26</v>
      </c>
      <c r="B96" s="16" t="s">
        <v>27</v>
      </c>
      <c r="C96" s="15" t="n">
        <v>103</v>
      </c>
      <c r="D96" s="17" t="s">
        <v>50</v>
      </c>
      <c r="E96" s="25" t="s">
        <v>231</v>
      </c>
      <c r="F96" s="26" t="s">
        <v>232</v>
      </c>
      <c r="G96" s="19" t="n">
        <v>91.9142857142857</v>
      </c>
      <c r="H96" s="19" t="n">
        <v>1.2</v>
      </c>
      <c r="I96" s="19" t="n">
        <f aca="false">SUM(G96:H96)</f>
        <v>93.1142857142857</v>
      </c>
      <c r="J96" s="20" t="n">
        <v>71.1538461538462</v>
      </c>
      <c r="K96" s="20" t="n">
        <v>1</v>
      </c>
      <c r="L96" s="19" t="n">
        <f aca="false">SUM(J96:K96)</f>
        <v>72.1538461538462</v>
      </c>
      <c r="M96" s="21" t="n">
        <v>80</v>
      </c>
      <c r="N96" s="20" t="n">
        <v>-5.8</v>
      </c>
      <c r="O96" s="21" t="n">
        <v>74.2</v>
      </c>
      <c r="P96" s="19" t="n">
        <f aca="false">76.0825274725275-0.58</f>
        <v>75.5025274725275</v>
      </c>
      <c r="Q96" s="22" t="n">
        <v>92</v>
      </c>
      <c r="R96" s="15" t="n">
        <v>91</v>
      </c>
      <c r="S96" s="17" t="s">
        <v>183</v>
      </c>
      <c r="T96" s="23"/>
      <c r="U96" s="23"/>
      <c r="V96" s="16"/>
      <c r="W96" s="24"/>
    </row>
    <row r="97" customFormat="false" ht="24" hidden="false" customHeight="true" outlineLevel="0" collapsed="false">
      <c r="A97" s="15" t="s">
        <v>26</v>
      </c>
      <c r="B97" s="16" t="s">
        <v>27</v>
      </c>
      <c r="C97" s="15" t="n">
        <v>103</v>
      </c>
      <c r="D97" s="17" t="s">
        <v>28</v>
      </c>
      <c r="E97" s="18" t="s">
        <v>233</v>
      </c>
      <c r="F97" s="17" t="s">
        <v>234</v>
      </c>
      <c r="G97" s="19" t="n">
        <v>90.53</v>
      </c>
      <c r="H97" s="19" t="n">
        <v>0</v>
      </c>
      <c r="I97" s="19" t="n">
        <f aca="false">SUM(G97:H97)</f>
        <v>90.53</v>
      </c>
      <c r="J97" s="20" t="n">
        <v>70.4871794871795</v>
      </c>
      <c r="K97" s="20" t="n">
        <v>0</v>
      </c>
      <c r="L97" s="19" t="n">
        <f aca="false">SUM(J97:K97)</f>
        <v>70.4871794871795</v>
      </c>
      <c r="M97" s="21" t="n">
        <v>85.5</v>
      </c>
      <c r="N97" s="20" t="n">
        <v>0</v>
      </c>
      <c r="O97" s="21" t="n">
        <v>85.5</v>
      </c>
      <c r="P97" s="19" t="n">
        <v>74.9948846153846</v>
      </c>
      <c r="Q97" s="22" t="n">
        <v>93</v>
      </c>
      <c r="R97" s="15" t="n">
        <v>94</v>
      </c>
      <c r="S97" s="17" t="s">
        <v>183</v>
      </c>
      <c r="T97" s="23"/>
      <c r="U97" s="23"/>
      <c r="V97" s="16"/>
      <c r="W97" s="24"/>
    </row>
    <row r="98" customFormat="false" ht="24" hidden="false" customHeight="true" outlineLevel="0" collapsed="false">
      <c r="A98" s="15" t="s">
        <v>26</v>
      </c>
      <c r="B98" s="16" t="s">
        <v>27</v>
      </c>
      <c r="C98" s="15" t="n">
        <v>103</v>
      </c>
      <c r="D98" s="17" t="s">
        <v>28</v>
      </c>
      <c r="E98" s="18" t="s">
        <v>235</v>
      </c>
      <c r="F98" s="17" t="s">
        <v>236</v>
      </c>
      <c r="G98" s="19" t="n">
        <v>91.15</v>
      </c>
      <c r="H98" s="19" t="n">
        <v>0.1</v>
      </c>
      <c r="I98" s="19" t="n">
        <f aca="false">SUM(G98:H98)</f>
        <v>91.25</v>
      </c>
      <c r="J98" s="20" t="n">
        <v>70.8979591836735</v>
      </c>
      <c r="K98" s="20" t="n">
        <v>1</v>
      </c>
      <c r="L98" s="19" t="n">
        <f aca="false">SUM(J98:K98)</f>
        <v>71.8979591836735</v>
      </c>
      <c r="M98" s="21" t="n">
        <v>68.5</v>
      </c>
      <c r="N98" s="20" t="n">
        <v>0</v>
      </c>
      <c r="O98" s="21" t="n">
        <v>68.5</v>
      </c>
      <c r="P98" s="19" t="n">
        <v>74.4609693877551</v>
      </c>
      <c r="Q98" s="22" t="n">
        <v>94</v>
      </c>
      <c r="R98" s="15" t="n">
        <v>92</v>
      </c>
      <c r="S98" s="18"/>
      <c r="T98" s="23"/>
      <c r="U98" s="23"/>
      <c r="V98" s="16"/>
      <c r="W98" s="24"/>
    </row>
    <row r="99" customFormat="false" ht="24" hidden="false" customHeight="true" outlineLevel="0" collapsed="false">
      <c r="A99" s="15" t="s">
        <v>26</v>
      </c>
      <c r="B99" s="16" t="s">
        <v>27</v>
      </c>
      <c r="C99" s="15" t="n">
        <v>103</v>
      </c>
      <c r="D99" s="30" t="s">
        <v>196</v>
      </c>
      <c r="E99" s="39" t="s">
        <v>237</v>
      </c>
      <c r="F99" s="40" t="s">
        <v>238</v>
      </c>
      <c r="G99" s="33" t="n">
        <v>90.3</v>
      </c>
      <c r="H99" s="19" t="n">
        <v>3.65</v>
      </c>
      <c r="I99" s="19" t="n">
        <f aca="false">SUM(G99:H99)</f>
        <v>93.95</v>
      </c>
      <c r="J99" s="35" t="n">
        <v>68.26</v>
      </c>
      <c r="K99" s="20" t="n">
        <v>1</v>
      </c>
      <c r="L99" s="19" t="n">
        <f aca="false">SUM(J99:K99)</f>
        <v>69.26</v>
      </c>
      <c r="M99" s="21" t="n">
        <v>82.5</v>
      </c>
      <c r="N99" s="20" t="n">
        <v>0</v>
      </c>
      <c r="O99" s="21" t="n">
        <v>82.5</v>
      </c>
      <c r="P99" s="19" t="n">
        <v>74.2875</v>
      </c>
      <c r="Q99" s="22" t="n">
        <v>95</v>
      </c>
      <c r="R99" s="15" t="n">
        <v>96</v>
      </c>
      <c r="S99" s="17" t="s">
        <v>183</v>
      </c>
      <c r="T99" s="23"/>
      <c r="U99" s="23"/>
      <c r="V99" s="16"/>
      <c r="W99" s="24"/>
    </row>
    <row r="100" customFormat="false" ht="24" hidden="false" customHeight="true" outlineLevel="0" collapsed="false">
      <c r="A100" s="15" t="s">
        <v>26</v>
      </c>
      <c r="B100" s="16" t="s">
        <v>27</v>
      </c>
      <c r="C100" s="15" t="n">
        <v>103</v>
      </c>
      <c r="D100" s="17" t="s">
        <v>35</v>
      </c>
      <c r="E100" s="25" t="s">
        <v>239</v>
      </c>
      <c r="F100" s="26" t="s">
        <v>240</v>
      </c>
      <c r="G100" s="19" t="n">
        <v>89.3</v>
      </c>
      <c r="H100" s="19" t="n">
        <v>1.4</v>
      </c>
      <c r="I100" s="19" t="n">
        <f aca="false">SUM(G100:H100)</f>
        <v>90.7</v>
      </c>
      <c r="J100" s="20" t="n">
        <v>67.8461538461538</v>
      </c>
      <c r="K100" s="20" t="n">
        <v>1</v>
      </c>
      <c r="L100" s="19" t="n">
        <f aca="false">SUM(J100:K100)</f>
        <v>68.8461538461538</v>
      </c>
      <c r="M100" s="21" t="n">
        <v>75.5</v>
      </c>
      <c r="N100" s="20" t="n">
        <v>0</v>
      </c>
      <c r="O100" s="21" t="n">
        <v>75.5</v>
      </c>
      <c r="P100" s="19" t="n">
        <v>72.7896153846153</v>
      </c>
      <c r="Q100" s="22" t="n">
        <v>96</v>
      </c>
      <c r="R100" s="15" t="n">
        <v>97</v>
      </c>
      <c r="S100" s="17" t="s">
        <v>183</v>
      </c>
      <c r="T100" s="23"/>
      <c r="U100" s="23"/>
      <c r="V100" s="16"/>
      <c r="W100" s="24"/>
    </row>
    <row r="101" customFormat="false" ht="24" hidden="false" customHeight="true" outlineLevel="0" collapsed="false">
      <c r="A101" s="15" t="s">
        <v>26</v>
      </c>
      <c r="B101" s="16" t="s">
        <v>27</v>
      </c>
      <c r="C101" s="15" t="n">
        <v>103</v>
      </c>
      <c r="D101" s="17" t="s">
        <v>50</v>
      </c>
      <c r="E101" s="25" t="s">
        <v>241</v>
      </c>
      <c r="F101" s="26" t="s">
        <v>242</v>
      </c>
      <c r="G101" s="19" t="n">
        <v>90.9142857142857</v>
      </c>
      <c r="H101" s="19" t="n">
        <v>0.6</v>
      </c>
      <c r="I101" s="19" t="n">
        <f aca="false">SUM(G101:H101)</f>
        <v>91.5142857142857</v>
      </c>
      <c r="J101" s="20" t="n">
        <v>65.7179487179487</v>
      </c>
      <c r="K101" s="20" t="n">
        <v>1</v>
      </c>
      <c r="L101" s="19" t="n">
        <f aca="false">SUM(J101:K101)</f>
        <v>66.7179487179487</v>
      </c>
      <c r="M101" s="21" t="n">
        <v>87</v>
      </c>
      <c r="N101" s="20" t="n">
        <v>0</v>
      </c>
      <c r="O101" s="21" t="n">
        <v>87</v>
      </c>
      <c r="P101" s="19" t="n">
        <v>72.4656043956044</v>
      </c>
      <c r="Q101" s="22" t="n">
        <v>97</v>
      </c>
      <c r="R101" s="15" t="n">
        <v>99</v>
      </c>
      <c r="S101" s="17" t="s">
        <v>183</v>
      </c>
      <c r="T101" s="23"/>
      <c r="U101" s="23"/>
      <c r="V101" s="16"/>
      <c r="W101" s="24"/>
    </row>
    <row r="102" customFormat="false" ht="24" hidden="false" customHeight="true" outlineLevel="0" collapsed="false">
      <c r="A102" s="15" t="s">
        <v>26</v>
      </c>
      <c r="B102" s="16" t="s">
        <v>27</v>
      </c>
      <c r="C102" s="15" t="n">
        <v>103</v>
      </c>
      <c r="D102" s="17" t="s">
        <v>50</v>
      </c>
      <c r="E102" s="25" t="s">
        <v>243</v>
      </c>
      <c r="F102" s="26" t="s">
        <v>244</v>
      </c>
      <c r="G102" s="19" t="n">
        <v>90.4857142857143</v>
      </c>
      <c r="H102" s="19" t="n">
        <v>0</v>
      </c>
      <c r="I102" s="19" t="n">
        <f aca="false">SUM(G102:H102)</f>
        <v>90.4857142857143</v>
      </c>
      <c r="J102" s="20" t="n">
        <v>68.2820512820513</v>
      </c>
      <c r="K102" s="20" t="n">
        <v>0</v>
      </c>
      <c r="L102" s="19" t="n">
        <f aca="false">SUM(J102:K102)</f>
        <v>68.2820512820513</v>
      </c>
      <c r="M102" s="21" t="n">
        <v>76</v>
      </c>
      <c r="N102" s="20" t="n">
        <v>0</v>
      </c>
      <c r="O102" s="21" t="n">
        <v>76</v>
      </c>
      <c r="P102" s="19" t="n">
        <v>72.3843956043956</v>
      </c>
      <c r="Q102" s="22" t="n">
        <v>98</v>
      </c>
      <c r="R102" s="15" t="n">
        <v>98</v>
      </c>
      <c r="S102" s="17" t="s">
        <v>183</v>
      </c>
      <c r="T102" s="23"/>
      <c r="U102" s="23"/>
      <c r="V102" s="16"/>
      <c r="W102" s="24"/>
    </row>
    <row r="103" customFormat="false" ht="24" hidden="false" customHeight="true" outlineLevel="0" collapsed="false">
      <c r="A103" s="15" t="s">
        <v>26</v>
      </c>
      <c r="B103" s="16" t="s">
        <v>27</v>
      </c>
      <c r="C103" s="15" t="n">
        <v>103</v>
      </c>
      <c r="D103" s="17" t="s">
        <v>35</v>
      </c>
      <c r="E103" s="25" t="s">
        <v>245</v>
      </c>
      <c r="F103" s="26" t="s">
        <v>246</v>
      </c>
      <c r="G103" s="19" t="n">
        <v>90.3</v>
      </c>
      <c r="H103" s="19" t="n">
        <v>0.6</v>
      </c>
      <c r="I103" s="19" t="n">
        <f aca="false">SUM(G103:H103)</f>
        <v>90.9</v>
      </c>
      <c r="J103" s="20" t="n">
        <v>65.2051282051282</v>
      </c>
      <c r="K103" s="20" t="n">
        <v>1</v>
      </c>
      <c r="L103" s="19" t="n">
        <f aca="false">SUM(J103:K103)</f>
        <v>66.2051282051282</v>
      </c>
      <c r="M103" s="21" t="n">
        <v>85.5</v>
      </c>
      <c r="N103" s="20" t="n">
        <v>0</v>
      </c>
      <c r="O103" s="21" t="n">
        <v>85.5</v>
      </c>
      <c r="P103" s="19" t="n">
        <v>71.8388461538462</v>
      </c>
      <c r="Q103" s="22" t="n">
        <v>99</v>
      </c>
      <c r="R103" s="15" t="n">
        <v>100</v>
      </c>
      <c r="S103" s="17" t="s">
        <v>183</v>
      </c>
      <c r="T103" s="23"/>
      <c r="U103" s="23"/>
      <c r="V103" s="16"/>
      <c r="W103" s="24"/>
    </row>
    <row r="104" customFormat="false" ht="24" hidden="false" customHeight="true" outlineLevel="0" collapsed="false">
      <c r="A104" s="15" t="s">
        <v>26</v>
      </c>
      <c r="B104" s="16" t="s">
        <v>27</v>
      </c>
      <c r="C104" s="15" t="n">
        <v>103</v>
      </c>
      <c r="D104" s="17" t="s">
        <v>35</v>
      </c>
      <c r="E104" s="41" t="n">
        <v>190811029</v>
      </c>
      <c r="F104" s="26" t="s">
        <v>247</v>
      </c>
      <c r="G104" s="19" t="n">
        <v>89.7285714285714</v>
      </c>
      <c r="H104" s="19" t="n">
        <v>0.2</v>
      </c>
      <c r="I104" s="19" t="n">
        <f aca="false">SUM(G104:H104)</f>
        <v>89.9285714285714</v>
      </c>
      <c r="J104" s="20" t="n">
        <v>68.4871794871795</v>
      </c>
      <c r="K104" s="20" t="n">
        <v>1</v>
      </c>
      <c r="L104" s="19" t="n">
        <f aca="false">SUM(J104:K104)</f>
        <v>69.4871794871795</v>
      </c>
      <c r="M104" s="21" t="n">
        <v>61</v>
      </c>
      <c r="N104" s="20" t="n">
        <v>0</v>
      </c>
      <c r="O104" s="21" t="n">
        <v>61</v>
      </c>
      <c r="P104" s="19" t="n">
        <v>71.7046703296703</v>
      </c>
      <c r="Q104" s="22" t="n">
        <v>100</v>
      </c>
      <c r="R104" s="15" t="n">
        <v>95</v>
      </c>
      <c r="S104" s="17" t="s">
        <v>183</v>
      </c>
      <c r="T104" s="23"/>
      <c r="U104" s="23"/>
      <c r="V104" s="16"/>
      <c r="W104" s="24"/>
    </row>
    <row r="105" customFormat="false" ht="24" hidden="false" customHeight="true" outlineLevel="0" collapsed="false">
      <c r="A105" s="15" t="s">
        <v>26</v>
      </c>
      <c r="B105" s="16" t="s">
        <v>27</v>
      </c>
      <c r="C105" s="15" t="n">
        <v>103</v>
      </c>
      <c r="D105" s="17" t="s">
        <v>50</v>
      </c>
      <c r="E105" s="25" t="s">
        <v>248</v>
      </c>
      <c r="F105" s="26" t="s">
        <v>249</v>
      </c>
      <c r="G105" s="19" t="n">
        <v>90.7714285714286</v>
      </c>
      <c r="H105" s="19" t="n">
        <v>2</v>
      </c>
      <c r="I105" s="19" t="n">
        <f aca="false">SUM(G105:H105)</f>
        <v>92.7714285714286</v>
      </c>
      <c r="J105" s="20" t="n">
        <v>63.8461538461538</v>
      </c>
      <c r="K105" s="20" t="n">
        <v>1</v>
      </c>
      <c r="L105" s="19" t="n">
        <f aca="false">SUM(J105:K105)</f>
        <v>64.8461538461538</v>
      </c>
      <c r="M105" s="21" t="n">
        <v>77</v>
      </c>
      <c r="N105" s="20" t="n">
        <v>0</v>
      </c>
      <c r="O105" s="21" t="n">
        <v>77</v>
      </c>
      <c r="P105" s="19" t="n">
        <v>70.2503296703296</v>
      </c>
      <c r="Q105" s="22" t="n">
        <v>101</v>
      </c>
      <c r="R105" s="15" t="n">
        <v>102</v>
      </c>
      <c r="S105" s="17" t="s">
        <v>183</v>
      </c>
      <c r="T105" s="23"/>
      <c r="U105" s="23"/>
      <c r="V105" s="16"/>
      <c r="W105" s="24"/>
    </row>
    <row r="106" customFormat="false" ht="24" hidden="false" customHeight="true" outlineLevel="0" collapsed="false">
      <c r="A106" s="15" t="s">
        <v>26</v>
      </c>
      <c r="B106" s="16" t="s">
        <v>27</v>
      </c>
      <c r="C106" s="15" t="n">
        <v>103</v>
      </c>
      <c r="D106" s="17" t="s">
        <v>35</v>
      </c>
      <c r="E106" s="25" t="s">
        <v>250</v>
      </c>
      <c r="F106" s="26" t="s">
        <v>251</v>
      </c>
      <c r="G106" s="19" t="n">
        <v>87.7285714285714</v>
      </c>
      <c r="H106" s="19" t="n">
        <v>0</v>
      </c>
      <c r="I106" s="19" t="n">
        <f aca="false">SUM(G106:H106)</f>
        <v>87.7285714285714</v>
      </c>
      <c r="J106" s="20" t="n">
        <v>65.2051282051282</v>
      </c>
      <c r="K106" s="20" t="n">
        <v>0</v>
      </c>
      <c r="L106" s="19" t="n">
        <f aca="false">SUM(J106:K106)</f>
        <v>65.2051282051282</v>
      </c>
      <c r="M106" s="21" t="n">
        <v>67</v>
      </c>
      <c r="N106" s="20" t="n">
        <v>0</v>
      </c>
      <c r="O106" s="21" t="n">
        <v>67</v>
      </c>
      <c r="P106" s="19" t="n">
        <v>68.7631318681319</v>
      </c>
      <c r="Q106" s="22" t="n">
        <v>102</v>
      </c>
      <c r="R106" s="15" t="n">
        <v>101</v>
      </c>
      <c r="S106" s="17" t="s">
        <v>183</v>
      </c>
      <c r="T106" s="23"/>
      <c r="U106" s="23"/>
      <c r="V106" s="16"/>
      <c r="W106" s="24"/>
    </row>
    <row r="107" s="43" customFormat="true" ht="24" hidden="false" customHeight="true" outlineLevel="0" collapsed="false">
      <c r="A107" s="42" t="s">
        <v>26</v>
      </c>
      <c r="B107" s="16" t="s">
        <v>27</v>
      </c>
      <c r="C107" s="42" t="n">
        <v>103</v>
      </c>
      <c r="D107" s="17" t="s">
        <v>50</v>
      </c>
      <c r="E107" s="25" t="s">
        <v>252</v>
      </c>
      <c r="F107" s="26" t="s">
        <v>253</v>
      </c>
      <c r="G107" s="19" t="n">
        <v>88.4857142857143</v>
      </c>
      <c r="H107" s="19" t="n">
        <v>1</v>
      </c>
      <c r="I107" s="19" t="n">
        <f aca="false">SUM(G107:H107)</f>
        <v>89.4857142857143</v>
      </c>
      <c r="J107" s="20" t="n">
        <v>54.7435897435897</v>
      </c>
      <c r="K107" s="20" t="n">
        <v>1</v>
      </c>
      <c r="L107" s="19" t="n">
        <f aca="false">SUM(J107:K107)</f>
        <v>55.7435897435897</v>
      </c>
      <c r="M107" s="21" t="n">
        <v>78</v>
      </c>
      <c r="N107" s="20" t="n">
        <v>-3.8</v>
      </c>
      <c r="O107" s="21" t="n">
        <v>74.2</v>
      </c>
      <c r="P107" s="19" t="n">
        <f aca="false">63.0305494505494-0.38</f>
        <v>62.6505494505494</v>
      </c>
      <c r="Q107" s="22" t="n">
        <v>103</v>
      </c>
      <c r="R107" s="15" t="n">
        <v>103</v>
      </c>
      <c r="S107" s="17" t="s">
        <v>183</v>
      </c>
      <c r="T107" s="23"/>
      <c r="U107" s="23"/>
      <c r="V107" s="16"/>
    </row>
    <row r="108" customFormat="false" ht="20.25" hidden="false" customHeight="true" outlineLevel="0" collapsed="false">
      <c r="A108" s="44"/>
      <c r="B108" s="45"/>
      <c r="C108" s="44"/>
      <c r="D108" s="44"/>
      <c r="E108" s="44"/>
      <c r="F108" s="46"/>
      <c r="G108" s="47"/>
      <c r="H108" s="48"/>
      <c r="I108" s="47"/>
      <c r="J108" s="47"/>
      <c r="K108" s="48"/>
      <c r="L108" s="48"/>
      <c r="M108" s="47"/>
      <c r="N108" s="49"/>
      <c r="O108" s="47"/>
      <c r="P108" s="50"/>
      <c r="Q108" s="50"/>
      <c r="R108" s="51"/>
      <c r="S108" s="51"/>
      <c r="T108" s="51"/>
      <c r="U108" s="51"/>
      <c r="V108" s="51"/>
    </row>
    <row r="109" customFormat="false" ht="20.25" hidden="false" customHeight="true" outlineLevel="0" collapsed="false">
      <c r="A109" s="44"/>
      <c r="B109" s="45"/>
      <c r="C109" s="44"/>
      <c r="D109" s="44"/>
      <c r="E109" s="44"/>
      <c r="F109" s="46"/>
      <c r="G109" s="47"/>
      <c r="H109" s="48"/>
      <c r="I109" s="47"/>
      <c r="J109" s="47"/>
      <c r="K109" s="48"/>
      <c r="L109" s="48"/>
      <c r="M109" s="47"/>
      <c r="N109" s="49"/>
      <c r="O109" s="47"/>
      <c r="P109" s="50"/>
      <c r="Q109" s="50"/>
      <c r="R109" s="44"/>
      <c r="S109" s="44"/>
      <c r="T109" s="44"/>
      <c r="U109" s="44"/>
      <c r="V109" s="44"/>
    </row>
    <row r="110" customFormat="false" ht="20.25" hidden="false" customHeight="true" outlineLevel="0" collapsed="false">
      <c r="A110" s="44"/>
      <c r="B110" s="45"/>
      <c r="C110" s="44"/>
      <c r="D110" s="44"/>
      <c r="E110" s="44"/>
      <c r="F110" s="46"/>
      <c r="G110" s="47"/>
      <c r="H110" s="48"/>
      <c r="I110" s="47"/>
      <c r="J110" s="47"/>
      <c r="K110" s="48"/>
      <c r="L110" s="48"/>
      <c r="M110" s="47"/>
      <c r="N110" s="48"/>
      <c r="O110" s="47"/>
      <c r="P110" s="50"/>
      <c r="Q110" s="50"/>
      <c r="R110" s="44"/>
      <c r="S110" s="44"/>
      <c r="T110" s="52"/>
      <c r="U110" s="52"/>
      <c r="V110" s="45"/>
    </row>
    <row r="111" customFormat="false" ht="20.25" hidden="false" customHeight="true" outlineLevel="0" collapsed="false">
      <c r="A111" s="44"/>
      <c r="B111" s="45"/>
      <c r="C111" s="44"/>
      <c r="D111" s="44"/>
      <c r="E111" s="44"/>
      <c r="F111" s="46"/>
      <c r="G111" s="47"/>
      <c r="H111" s="48"/>
      <c r="I111" s="47"/>
      <c r="J111" s="47"/>
      <c r="K111" s="48"/>
      <c r="L111" s="48"/>
      <c r="M111" s="47"/>
      <c r="N111" s="48"/>
      <c r="O111" s="47"/>
      <c r="P111" s="50"/>
      <c r="Q111" s="50"/>
      <c r="R111" s="44"/>
      <c r="S111" s="44"/>
      <c r="T111" s="52"/>
      <c r="U111" s="52"/>
      <c r="V111" s="45"/>
    </row>
    <row r="112" customFormat="false" ht="20.25" hidden="false" customHeight="true" outlineLevel="0" collapsed="false">
      <c r="A112" s="44"/>
      <c r="B112" s="45"/>
      <c r="C112" s="44"/>
      <c r="D112" s="44"/>
      <c r="E112" s="44"/>
      <c r="F112" s="46"/>
      <c r="G112" s="47"/>
      <c r="H112" s="48"/>
      <c r="I112" s="47"/>
      <c r="J112" s="47"/>
      <c r="K112" s="48"/>
      <c r="L112" s="48"/>
      <c r="M112" s="47"/>
      <c r="N112" s="48"/>
      <c r="O112" s="47"/>
      <c r="P112" s="50"/>
      <c r="Q112" s="50"/>
      <c r="R112" s="44"/>
      <c r="S112" s="44"/>
      <c r="T112" s="52"/>
      <c r="U112" s="52"/>
      <c r="V112" s="45"/>
    </row>
    <row r="113" customFormat="false" ht="20.25" hidden="false" customHeight="true" outlineLevel="0" collapsed="false">
      <c r="A113" s="44"/>
      <c r="B113" s="45"/>
      <c r="C113" s="44"/>
      <c r="D113" s="44"/>
      <c r="E113" s="44"/>
      <c r="F113" s="46"/>
      <c r="G113" s="47"/>
      <c r="H113" s="48"/>
      <c r="I113" s="47"/>
      <c r="J113" s="47"/>
      <c r="K113" s="48"/>
      <c r="L113" s="48"/>
      <c r="M113" s="47"/>
      <c r="N113" s="48"/>
      <c r="O113" s="47"/>
      <c r="P113" s="50"/>
      <c r="Q113" s="50"/>
      <c r="R113" s="44"/>
      <c r="S113" s="44"/>
      <c r="T113" s="52"/>
      <c r="U113" s="52"/>
      <c r="V113" s="45"/>
    </row>
    <row r="114" customFormat="false" ht="20.25" hidden="false" customHeight="true" outlineLevel="0" collapsed="false">
      <c r="A114" s="44"/>
      <c r="B114" s="45"/>
      <c r="C114" s="44"/>
      <c r="D114" s="44"/>
      <c r="E114" s="44"/>
      <c r="F114" s="46"/>
      <c r="G114" s="47"/>
      <c r="H114" s="48"/>
      <c r="I114" s="47"/>
      <c r="J114" s="47"/>
      <c r="K114" s="48"/>
      <c r="L114" s="48"/>
      <c r="M114" s="47"/>
      <c r="N114" s="48"/>
      <c r="O114" s="47"/>
      <c r="P114" s="50"/>
      <c r="Q114" s="50"/>
      <c r="R114" s="44"/>
      <c r="S114" s="44"/>
      <c r="T114" s="52"/>
      <c r="U114" s="52"/>
      <c r="V114" s="45"/>
    </row>
    <row r="115" customFormat="false" ht="20.25" hidden="false" customHeight="true" outlineLevel="0" collapsed="false">
      <c r="A115" s="44"/>
      <c r="B115" s="45"/>
      <c r="C115" s="44"/>
      <c r="D115" s="44"/>
      <c r="E115" s="44"/>
      <c r="F115" s="46"/>
      <c r="G115" s="47"/>
      <c r="H115" s="48"/>
      <c r="I115" s="47"/>
      <c r="J115" s="47"/>
      <c r="K115" s="48"/>
      <c r="L115" s="48"/>
      <c r="M115" s="47"/>
      <c r="N115" s="48"/>
      <c r="O115" s="47"/>
      <c r="P115" s="50"/>
      <c r="Q115" s="50"/>
      <c r="R115" s="44"/>
      <c r="S115" s="44"/>
      <c r="T115" s="52"/>
      <c r="U115" s="52"/>
      <c r="V115" s="45"/>
    </row>
    <row r="116" customFormat="false" ht="20.25" hidden="false" customHeight="true" outlineLevel="0" collapsed="false">
      <c r="A116" s="44"/>
      <c r="B116" s="45"/>
      <c r="C116" s="44"/>
      <c r="D116" s="44"/>
      <c r="E116" s="44"/>
      <c r="F116" s="46"/>
      <c r="G116" s="47"/>
      <c r="H116" s="48"/>
      <c r="I116" s="47"/>
      <c r="J116" s="47"/>
      <c r="K116" s="48"/>
      <c r="L116" s="48"/>
      <c r="M116" s="47"/>
      <c r="N116" s="48"/>
      <c r="O116" s="47"/>
      <c r="P116" s="50"/>
      <c r="Q116" s="50"/>
      <c r="R116" s="44"/>
      <c r="S116" s="44"/>
      <c r="T116" s="52"/>
      <c r="U116" s="52"/>
      <c r="V116" s="45"/>
    </row>
    <row r="117" customFormat="false" ht="20.25" hidden="false" customHeight="true" outlineLevel="0" collapsed="false">
      <c r="A117" s="44"/>
      <c r="B117" s="45"/>
      <c r="C117" s="44"/>
      <c r="D117" s="44"/>
      <c r="E117" s="44"/>
      <c r="F117" s="46"/>
      <c r="G117" s="47"/>
      <c r="H117" s="48"/>
      <c r="I117" s="47"/>
      <c r="J117" s="47"/>
      <c r="K117" s="48"/>
      <c r="L117" s="48"/>
      <c r="M117" s="47"/>
      <c r="N117" s="48"/>
      <c r="O117" s="47"/>
      <c r="P117" s="50"/>
      <c r="Q117" s="50"/>
      <c r="R117" s="44"/>
      <c r="S117" s="44"/>
      <c r="T117" s="52"/>
      <c r="U117" s="52"/>
      <c r="V117" s="45"/>
    </row>
    <row r="118" customFormat="false" ht="20.25" hidden="false" customHeight="true" outlineLevel="0" collapsed="false">
      <c r="A118" s="44"/>
      <c r="B118" s="45"/>
      <c r="C118" s="44"/>
      <c r="D118" s="44"/>
      <c r="E118" s="44"/>
      <c r="F118" s="46"/>
      <c r="G118" s="47"/>
      <c r="H118" s="48"/>
      <c r="I118" s="47"/>
      <c r="J118" s="47"/>
      <c r="K118" s="48"/>
      <c r="L118" s="48"/>
      <c r="M118" s="47"/>
      <c r="N118" s="48"/>
      <c r="O118" s="47"/>
      <c r="P118" s="50"/>
      <c r="Q118" s="50"/>
      <c r="R118" s="44"/>
      <c r="S118" s="44"/>
      <c r="T118" s="52"/>
      <c r="U118" s="52"/>
      <c r="V118" s="45"/>
    </row>
    <row r="119" customFormat="false" ht="20.25" hidden="false" customHeight="true" outlineLevel="0" collapsed="false">
      <c r="A119" s="44"/>
      <c r="B119" s="45"/>
      <c r="C119" s="44"/>
      <c r="D119" s="44"/>
      <c r="E119" s="44"/>
      <c r="F119" s="46"/>
      <c r="G119" s="47"/>
      <c r="H119" s="48"/>
      <c r="I119" s="47"/>
      <c r="J119" s="47"/>
      <c r="K119" s="48"/>
      <c r="L119" s="48"/>
      <c r="M119" s="47"/>
      <c r="N119" s="48"/>
      <c r="O119" s="47"/>
      <c r="P119" s="50"/>
      <c r="Q119" s="50"/>
      <c r="R119" s="44"/>
      <c r="S119" s="44"/>
      <c r="T119" s="52"/>
      <c r="U119" s="52"/>
      <c r="V119" s="45"/>
    </row>
    <row r="120" customFormat="false" ht="20.25" hidden="false" customHeight="true" outlineLevel="0" collapsed="false">
      <c r="A120" s="44"/>
      <c r="B120" s="45"/>
      <c r="C120" s="44"/>
      <c r="D120" s="44"/>
      <c r="E120" s="44"/>
      <c r="F120" s="46"/>
      <c r="G120" s="47"/>
      <c r="H120" s="48"/>
      <c r="I120" s="47"/>
      <c r="J120" s="47"/>
      <c r="K120" s="48"/>
      <c r="L120" s="48"/>
      <c r="M120" s="47"/>
      <c r="N120" s="48"/>
      <c r="O120" s="47"/>
      <c r="P120" s="50"/>
      <c r="Q120" s="50"/>
      <c r="R120" s="44"/>
      <c r="S120" s="44"/>
      <c r="T120" s="52"/>
      <c r="U120" s="52"/>
      <c r="V120" s="45"/>
    </row>
    <row r="121" customFormat="false" ht="20.25" hidden="false" customHeight="true" outlineLevel="0" collapsed="false">
      <c r="A121" s="44"/>
      <c r="B121" s="45"/>
      <c r="C121" s="44"/>
      <c r="D121" s="44"/>
      <c r="E121" s="44"/>
      <c r="F121" s="46"/>
      <c r="G121" s="47"/>
      <c r="H121" s="48"/>
      <c r="I121" s="47"/>
      <c r="J121" s="47"/>
      <c r="K121" s="48"/>
      <c r="L121" s="48"/>
      <c r="M121" s="47"/>
      <c r="N121" s="48"/>
      <c r="O121" s="47"/>
      <c r="P121" s="50"/>
      <c r="Q121" s="50"/>
      <c r="R121" s="44"/>
      <c r="S121" s="44"/>
      <c r="T121" s="52"/>
      <c r="U121" s="52"/>
      <c r="V121" s="45"/>
    </row>
    <row r="122" customFormat="false" ht="20.25" hidden="false" customHeight="true" outlineLevel="0" collapsed="false">
      <c r="A122" s="44"/>
      <c r="B122" s="45"/>
      <c r="C122" s="44"/>
      <c r="D122" s="44"/>
      <c r="E122" s="44"/>
      <c r="F122" s="46"/>
      <c r="G122" s="47"/>
      <c r="H122" s="48"/>
      <c r="I122" s="47"/>
      <c r="J122" s="47"/>
      <c r="K122" s="48"/>
      <c r="L122" s="48"/>
      <c r="M122" s="47"/>
      <c r="N122" s="48"/>
      <c r="O122" s="47"/>
      <c r="P122" s="50"/>
      <c r="Q122" s="50"/>
      <c r="R122" s="44"/>
      <c r="S122" s="44"/>
      <c r="T122" s="52"/>
      <c r="U122" s="52"/>
      <c r="V122" s="45"/>
    </row>
    <row r="123" customFormat="false" ht="20.25" hidden="false" customHeight="true" outlineLevel="0" collapsed="false">
      <c r="A123" s="44"/>
      <c r="B123" s="45"/>
      <c r="C123" s="44"/>
      <c r="D123" s="44"/>
      <c r="E123" s="44"/>
      <c r="F123" s="46"/>
      <c r="G123" s="47"/>
      <c r="H123" s="48"/>
      <c r="I123" s="47"/>
      <c r="J123" s="47"/>
      <c r="K123" s="48"/>
      <c r="L123" s="48"/>
      <c r="M123" s="47"/>
      <c r="N123" s="48"/>
      <c r="O123" s="47"/>
      <c r="P123" s="50"/>
      <c r="Q123" s="50"/>
      <c r="R123" s="44"/>
      <c r="S123" s="44"/>
      <c r="T123" s="52"/>
      <c r="U123" s="52"/>
      <c r="V123" s="45"/>
    </row>
    <row r="124" customFormat="false" ht="20.25" hidden="false" customHeight="true" outlineLevel="0" collapsed="false">
      <c r="A124" s="44"/>
      <c r="B124" s="45"/>
      <c r="C124" s="44"/>
      <c r="D124" s="44"/>
      <c r="E124" s="44"/>
      <c r="F124" s="46"/>
      <c r="G124" s="47"/>
      <c r="H124" s="48"/>
      <c r="I124" s="47"/>
      <c r="J124" s="47"/>
      <c r="K124" s="48"/>
      <c r="L124" s="48"/>
      <c r="M124" s="47"/>
      <c r="N124" s="48"/>
      <c r="O124" s="47"/>
      <c r="P124" s="50"/>
      <c r="Q124" s="50"/>
      <c r="R124" s="44"/>
      <c r="S124" s="44"/>
      <c r="T124" s="52"/>
      <c r="U124" s="52"/>
      <c r="V124" s="45"/>
    </row>
    <row r="125" customFormat="false" ht="20.25" hidden="false" customHeight="true" outlineLevel="0" collapsed="false">
      <c r="A125" s="44"/>
      <c r="B125" s="45"/>
      <c r="C125" s="44"/>
      <c r="D125" s="44"/>
      <c r="E125" s="44"/>
      <c r="F125" s="46"/>
      <c r="G125" s="47"/>
      <c r="H125" s="48"/>
      <c r="I125" s="47"/>
      <c r="J125" s="47"/>
      <c r="K125" s="48"/>
      <c r="L125" s="48"/>
      <c r="M125" s="47"/>
      <c r="N125" s="48"/>
      <c r="O125" s="47"/>
      <c r="P125" s="50"/>
      <c r="Q125" s="50"/>
      <c r="R125" s="44"/>
      <c r="S125" s="44"/>
      <c r="T125" s="52"/>
      <c r="U125" s="52"/>
      <c r="V125" s="45"/>
    </row>
    <row r="126" customFormat="false" ht="13.5" hidden="false" customHeight="false" outlineLevel="0" collapsed="false">
      <c r="A126" s="53" t="s">
        <v>254</v>
      </c>
      <c r="B126" s="54" t="s">
        <v>255</v>
      </c>
      <c r="C126" s="53"/>
      <c r="F126" s="55"/>
      <c r="G126" s="56"/>
      <c r="H126" s="57"/>
      <c r="I126" s="58"/>
      <c r="J126" s="58"/>
      <c r="K126" s="57"/>
      <c r="L126" s="57"/>
      <c r="M126" s="58"/>
      <c r="N126" s="57"/>
      <c r="O126" s="58"/>
      <c r="P126" s="59"/>
      <c r="Q126" s="59"/>
    </row>
    <row r="127" customFormat="false" ht="13.5" hidden="false" customHeight="false" outlineLevel="0" collapsed="false">
      <c r="A127" s="53"/>
      <c r="B127" s="54" t="s">
        <v>256</v>
      </c>
      <c r="C127" s="53"/>
      <c r="F127" s="55"/>
      <c r="G127" s="56"/>
      <c r="H127" s="57"/>
      <c r="I127" s="58"/>
      <c r="J127" s="58"/>
      <c r="K127" s="57"/>
      <c r="L127" s="57"/>
      <c r="M127" s="58"/>
      <c r="N127" s="57"/>
      <c r="O127" s="58"/>
      <c r="P127" s="59"/>
      <c r="Q127" s="59"/>
    </row>
    <row r="128" customFormat="false" ht="13.5" hidden="false" customHeight="false" outlineLevel="0" collapsed="false">
      <c r="A128" s="53"/>
      <c r="B128" s="54" t="s">
        <v>257</v>
      </c>
      <c r="C128" s="53"/>
      <c r="F128" s="55"/>
      <c r="G128" s="56"/>
      <c r="H128" s="57"/>
      <c r="I128" s="58"/>
      <c r="J128" s="58"/>
      <c r="K128" s="57"/>
      <c r="L128" s="57"/>
      <c r="M128" s="58"/>
      <c r="N128" s="57"/>
      <c r="O128" s="58"/>
      <c r="P128" s="59"/>
      <c r="Q128" s="59"/>
    </row>
    <row r="129" customFormat="false" ht="13.5" hidden="false" customHeight="false" outlineLevel="0" collapsed="false">
      <c r="A129" s="53"/>
      <c r="B129" s="54" t="s">
        <v>258</v>
      </c>
      <c r="C129" s="53"/>
      <c r="F129" s="53"/>
      <c r="G129" s="60"/>
    </row>
    <row r="130" s="24" customFormat="true" ht="13.5" hidden="false" customHeight="false" outlineLevel="0" collapsed="false">
      <c r="A130" s="55"/>
      <c r="B130" s="55" t="s">
        <v>259</v>
      </c>
      <c r="C130" s="55"/>
      <c r="F130" s="55"/>
      <c r="G130" s="56"/>
      <c r="H130" s="57"/>
      <c r="I130" s="58"/>
      <c r="J130" s="58"/>
      <c r="K130" s="57"/>
      <c r="L130" s="57"/>
      <c r="M130" s="58"/>
      <c r="N130" s="57"/>
      <c r="O130" s="58"/>
      <c r="P130" s="59"/>
      <c r="Q130" s="59"/>
      <c r="T130" s="61"/>
      <c r="U130" s="61"/>
      <c r="V130" s="57"/>
    </row>
    <row r="131" s="24" customFormat="true" ht="13.5" hidden="false" customHeight="false" outlineLevel="0" collapsed="false">
      <c r="B131" s="55" t="s">
        <v>260</v>
      </c>
      <c r="C131" s="55"/>
      <c r="D131" s="55"/>
      <c r="E131" s="55"/>
      <c r="F131" s="55"/>
      <c r="G131" s="55"/>
      <c r="H131" s="55"/>
      <c r="I131" s="58"/>
      <c r="J131" s="58"/>
      <c r="K131" s="57"/>
      <c r="L131" s="57"/>
      <c r="M131" s="58"/>
      <c r="N131" s="57"/>
      <c r="O131" s="58"/>
      <c r="P131" s="59"/>
      <c r="Q131" s="59"/>
      <c r="T131" s="61"/>
      <c r="U131" s="61"/>
      <c r="V131" s="57"/>
    </row>
    <row r="132" customFormat="false" ht="12" hidden="false" customHeight="false" outlineLevel="0" collapsed="false">
      <c r="B132" s="1"/>
    </row>
    <row r="133" customFormat="false" ht="12" hidden="false" customHeight="false" outlineLevel="0" collapsed="false">
      <c r="B133" s="1"/>
    </row>
    <row r="134" customFormat="false" ht="12" hidden="false" customHeight="false" outlineLevel="0" collapsed="false">
      <c r="B134" s="1"/>
    </row>
    <row r="135" customFormat="false" ht="12" hidden="false" customHeight="false" outlineLevel="0" collapsed="false">
      <c r="B135" s="1"/>
    </row>
    <row r="136" customFormat="false" ht="12" hidden="false" customHeight="false" outlineLevel="0" collapsed="false">
      <c r="B136" s="1"/>
    </row>
    <row r="137" customFormat="false" ht="12" hidden="false" customHeight="false" outlineLevel="0" collapsed="false">
      <c r="B137" s="1"/>
    </row>
    <row r="138" customFormat="false" ht="12" hidden="false" customHeight="false" outlineLevel="0" collapsed="false">
      <c r="B138" s="1"/>
    </row>
    <row r="139" customFormat="false" ht="12" hidden="false" customHeight="false" outlineLevel="0" collapsed="false">
      <c r="B139" s="1"/>
    </row>
    <row r="140" customFormat="false" ht="12" hidden="false" customHeight="false" outlineLevel="0" collapsed="false">
      <c r="B140" s="1"/>
    </row>
    <row r="141" customFormat="false" ht="12" hidden="false" customHeight="false" outlineLevel="0" collapsed="false">
      <c r="B141" s="1"/>
    </row>
  </sheetData>
  <mergeCells count="23">
    <mergeCell ref="A1:V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</mergeCells>
  <dataValidations count="3">
    <dataValidation allowBlank="true" errorStyle="stop" operator="between" showDropDown="false" showErrorMessage="true" showInputMessage="false" sqref="U1 U5:U63 U65:U107 U110:U1131" type="list">
      <formula1>$CJ$8:$CJ$11</formula1>
      <formula2>0</formula2>
    </dataValidation>
    <dataValidation allowBlank="true" errorStyle="stop" operator="between" showDropDown="false" showErrorMessage="true" showInputMessage="false" sqref="V3:V107 V110:V1131" type="list">
      <formula1>$CI$8:$CI$10</formula1>
      <formula2>0</formula2>
    </dataValidation>
    <dataValidation allowBlank="true" errorStyle="stop" operator="between" showDropDown="false" showErrorMessage="true" showInputMessage="false" sqref="T1:T4 T46:T107 T110:T1131" type="list">
      <formula1>$CH$8:$CH$13</formula1>
      <formula2>0</formula2>
    </dataValidation>
  </dataValidations>
  <printOptions headings="false" gridLines="false" gridLinesSet="true" horizontalCentered="true" verticalCentered="true"/>
  <pageMargins left="0.2" right="0.2" top="0.470138888888889" bottom="0.4701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欢欢小猪</cp:lastModifiedBy>
  <cp:lastPrinted>2019-09-05T03:36:08Z</cp:lastPrinted>
  <dcterms:modified xsi:type="dcterms:W3CDTF">2021-10-18T03:32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8FD007EEE3420B82C3675DE71CD68D</vt:lpwstr>
  </property>
  <property fmtid="{D5CDD505-2E9C-101B-9397-08002B2CF9AE}" pid="3" name="KSOProductBuildVer">
    <vt:lpwstr>2052-11.1.0.10938</vt:lpwstr>
  </property>
</Properties>
</file>