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  <sheet name="Sheet1" sheetId="2" state="visible" r:id="rId3"/>
  </sheets>
  <definedNames>
    <definedName function="false" hidden="false" localSheetId="0" name="Excel_BuiltIn__FilterDatabase" vbProcedure="false">学院专业年级综合测评排名表!$A$1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应用化学专业应化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9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93</t>
    </r>
    <r>
      <rPr>
        <b val="true"/>
        <sz val="14"/>
        <rFont val="Noto Sans"/>
        <family val="2"/>
      </rPr>
      <t xml:space="preserve">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11"/>
        <rFont val="Noto Sans"/>
        <family val="2"/>
      </rPr>
      <t xml:space="preserve">应用化学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</t>
    </r>
  </si>
  <si>
    <r>
      <rPr>
        <sz val="11"/>
        <rFont val="Noto Sans"/>
        <family val="2"/>
      </rPr>
      <t xml:space="preserve">应化</t>
    </r>
    <r>
      <rPr>
        <sz val="11"/>
        <rFont val="宋体"/>
        <family val="0"/>
        <charset val="134"/>
      </rPr>
      <t xml:space="preserve">193</t>
    </r>
  </si>
  <si>
    <t xml:space="preserve">阙雨婷</t>
  </si>
  <si>
    <t xml:space="preserve">一等</t>
  </si>
  <si>
    <t xml:space="preserve">三标</t>
  </si>
  <si>
    <t xml:space="preserve">徐晶晶</t>
  </si>
  <si>
    <t xml:space="preserve">优干</t>
  </si>
  <si>
    <t xml:space="preserve">张健霞</t>
  </si>
  <si>
    <t xml:space="preserve">三好</t>
  </si>
  <si>
    <t xml:space="preserve">李雨芯</t>
  </si>
  <si>
    <t xml:space="preserve">二等</t>
  </si>
  <si>
    <r>
      <rPr>
        <sz val="11"/>
        <rFont val="Noto Sans"/>
        <family val="2"/>
      </rPr>
      <t xml:space="preserve">应化</t>
    </r>
    <r>
      <rPr>
        <sz val="11"/>
        <rFont val="宋体"/>
        <family val="0"/>
        <charset val="134"/>
      </rPr>
      <t xml:space="preserve">192</t>
    </r>
  </si>
  <si>
    <t xml:space="preserve">林晓岚</t>
  </si>
  <si>
    <t xml:space="preserve">研究与创新奖</t>
  </si>
  <si>
    <t xml:space="preserve">曹杰慧</t>
  </si>
  <si>
    <t xml:space="preserve">道德风尚奖</t>
  </si>
  <si>
    <t xml:space="preserve">叶延鹏</t>
  </si>
  <si>
    <t xml:space="preserve">三等</t>
  </si>
  <si>
    <t xml:space="preserve">文体活动奖</t>
  </si>
  <si>
    <t xml:space="preserve">陆珊珊</t>
  </si>
  <si>
    <t xml:space="preserve">课程考核不合格</t>
  </si>
  <si>
    <t xml:space="preserve">社会工作奖</t>
  </si>
  <si>
    <t xml:space="preserve">王佳丽</t>
  </si>
  <si>
    <t xml:space="preserve">德育分未达标</t>
  </si>
  <si>
    <t xml:space="preserve">郭雅妮</t>
  </si>
  <si>
    <t xml:space="preserve">体育成绩不合格</t>
  </si>
  <si>
    <t xml:space="preserve">徐宸龙</t>
  </si>
  <si>
    <r>
      <rPr>
        <sz val="11"/>
        <rFont val="Noto Sans"/>
        <family val="2"/>
      </rPr>
      <t xml:space="preserve">应化</t>
    </r>
    <r>
      <rPr>
        <sz val="11"/>
        <rFont val="宋体"/>
        <family val="0"/>
        <charset val="134"/>
      </rPr>
      <t xml:space="preserve">191</t>
    </r>
  </si>
  <si>
    <t xml:space="preserve">齐美玉</t>
  </si>
  <si>
    <t xml:space="preserve">张毅婷</t>
  </si>
  <si>
    <t xml:space="preserve">张以其</t>
  </si>
  <si>
    <t xml:space="preserve">王泽东</t>
  </si>
  <si>
    <t xml:space="preserve">吕玉龙</t>
  </si>
  <si>
    <t xml:space="preserve">胡珊</t>
  </si>
  <si>
    <t xml:space="preserve">张敏睿</t>
  </si>
  <si>
    <t xml:space="preserve">郜名芳</t>
  </si>
  <si>
    <t xml:space="preserve">章俨</t>
  </si>
  <si>
    <t xml:space="preserve">周楚江</t>
  </si>
  <si>
    <t xml:space="preserve">吴明燕</t>
  </si>
  <si>
    <t xml:space="preserve">黄启浩</t>
  </si>
  <si>
    <t xml:space="preserve">罗莉莉</t>
  </si>
  <si>
    <t xml:space="preserve">韩鹏程</t>
  </si>
  <si>
    <t xml:space="preserve">有</t>
  </si>
  <si>
    <t xml:space="preserve">吴林慧</t>
  </si>
  <si>
    <t xml:space="preserve">邢文龙</t>
  </si>
  <si>
    <t xml:space="preserve">沈幸月</t>
  </si>
  <si>
    <t xml:space="preserve">耿小涵</t>
  </si>
  <si>
    <t xml:space="preserve">陈  鸿</t>
  </si>
  <si>
    <t xml:space="preserve">党瑞</t>
  </si>
  <si>
    <t xml:space="preserve">丁家琳</t>
  </si>
  <si>
    <t xml:space="preserve">肖亚琪</t>
  </si>
  <si>
    <t xml:space="preserve">季宇</t>
  </si>
  <si>
    <t xml:space="preserve">刘鹏辉</t>
  </si>
  <si>
    <t xml:space="preserve">邬晨曦</t>
  </si>
  <si>
    <t xml:space="preserve">韩娟</t>
  </si>
  <si>
    <t xml:space="preserve">杨尹洁</t>
  </si>
  <si>
    <t xml:space="preserve">位帅威</t>
  </si>
  <si>
    <t xml:space="preserve">崔向前</t>
  </si>
  <si>
    <t xml:space="preserve">魏羽涵</t>
  </si>
  <si>
    <t xml:space="preserve">吴梦圆</t>
  </si>
  <si>
    <t xml:space="preserve">邹雅欣</t>
  </si>
  <si>
    <t xml:space="preserve">刘晃伯</t>
  </si>
  <si>
    <t xml:space="preserve">李佳钰</t>
  </si>
  <si>
    <t xml:space="preserve">崔一墨</t>
  </si>
  <si>
    <t xml:space="preserve">江振雄</t>
  </si>
  <si>
    <t xml:space="preserve">周昊</t>
  </si>
  <si>
    <t xml:space="preserve">马天凤</t>
  </si>
  <si>
    <t xml:space="preserve">刘文韬</t>
  </si>
  <si>
    <t xml:space="preserve">秦芮淏</t>
  </si>
  <si>
    <t xml:space="preserve">苏子淏</t>
  </si>
  <si>
    <t xml:space="preserve">何靖</t>
  </si>
  <si>
    <t xml:space="preserve">许孙延</t>
  </si>
  <si>
    <t xml:space="preserve">周星彤</t>
  </si>
  <si>
    <t xml:space="preserve">杨天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楷体_GB2312"/>
      <family val="3"/>
      <charset val="134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2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85" zoomScalePageLayoutView="88" workbookViewId="0">
      <selection pane="topLeft" activeCell="A1" activeCellId="0" sqref="A1:V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2" width="8.07"/>
    <col collapsed="false" customWidth="true" hidden="false" outlineLevel="0" max="3" min="3" style="1" width="7.23"/>
    <col collapsed="false" customWidth="true" hidden="false" outlineLevel="0" max="4" min="4" style="1" width="8.59"/>
    <col collapsed="false" customWidth="true" hidden="false" outlineLevel="0" max="5" min="5" style="3" width="11.5"/>
    <col collapsed="false" customWidth="true" hidden="false" outlineLevel="0" max="6" min="6" style="1" width="7.12"/>
    <col collapsed="false" customWidth="true" hidden="false" outlineLevel="0" max="7" min="7" style="4" width="8.39"/>
    <col collapsed="false" customWidth="true" hidden="false" outlineLevel="0" max="8" min="8" style="5" width="6.89"/>
    <col collapsed="false" customWidth="true" hidden="false" outlineLevel="0" max="9" min="9" style="4" width="8.39"/>
    <col collapsed="false" customWidth="true" hidden="false" outlineLevel="0" max="10" min="10" style="6" width="6.89"/>
    <col collapsed="false" customWidth="true" hidden="false" outlineLevel="0" max="11" min="11" style="5" width="6.89"/>
    <col collapsed="false" customWidth="true" hidden="false" outlineLevel="0" max="12" min="12" style="6" width="6.89"/>
    <col collapsed="false" customWidth="true" hidden="false" outlineLevel="0" max="13" min="13" style="4" width="6.89"/>
    <col collapsed="false" customWidth="true" hidden="false" outlineLevel="0" max="14" min="14" style="5" width="6.89"/>
    <col collapsed="false" customWidth="true" hidden="false" outlineLevel="0" max="15" min="15" style="4" width="6.89"/>
    <col collapsed="false" customWidth="true" hidden="false" outlineLevel="0" max="16" min="16" style="7" width="6.89"/>
    <col collapsed="false" customWidth="true" hidden="false" outlineLevel="0" max="18" min="17" style="8" width="6.89"/>
    <col collapsed="false" customWidth="true" hidden="false" outlineLevel="0" max="19" min="19" style="9" width="6.89"/>
    <col collapsed="false" customWidth="true" hidden="false" outlineLevel="0" max="20" min="20" style="10" width="7.8"/>
    <col collapsed="false" customWidth="true" hidden="false" outlineLevel="0" max="21" min="21" style="10" width="7.51"/>
    <col collapsed="false" customWidth="true" hidden="false" outlineLevel="0" max="22" min="22" style="5" width="9.19"/>
    <col collapsed="false" customWidth="false" hidden="false" outlineLevel="0" max="23" min="23" style="1" width="8.99"/>
    <col collapsed="false" customWidth="true" hidden="false" outlineLevel="0" max="24" min="24" style="1" width="74.4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11" t="s">
        <v>0</v>
      </c>
      <c r="B1" s="12"/>
      <c r="C1" s="11"/>
    </row>
    <row r="2" customFormat="false" ht="26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17" customFormat="true" ht="21.9" hidden="false" customHeight="true" outlineLevel="0" collapsed="false">
      <c r="A3" s="14" t="s">
        <v>2</v>
      </c>
      <c r="B3" s="15"/>
      <c r="C3" s="14" t="s">
        <v>3</v>
      </c>
      <c r="D3" s="14"/>
      <c r="E3" s="16"/>
      <c r="J3" s="18"/>
      <c r="L3" s="18"/>
      <c r="P3" s="18"/>
      <c r="Q3" s="19" t="s">
        <v>4</v>
      </c>
      <c r="R3" s="20"/>
      <c r="S3" s="21"/>
      <c r="U3" s="22"/>
    </row>
    <row r="4" customFormat="false" ht="18.75" hidden="false" customHeight="true" outlineLevel="0" collapsed="false">
      <c r="A4" s="23" t="s">
        <v>5</v>
      </c>
      <c r="B4" s="24" t="s">
        <v>6</v>
      </c>
      <c r="C4" s="25" t="s">
        <v>7</v>
      </c>
      <c r="D4" s="23" t="s">
        <v>8</v>
      </c>
      <c r="E4" s="26" t="s">
        <v>9</v>
      </c>
      <c r="F4" s="23" t="s">
        <v>10</v>
      </c>
      <c r="G4" s="25" t="s">
        <v>11</v>
      </c>
      <c r="H4" s="27" t="s">
        <v>12</v>
      </c>
      <c r="I4" s="25" t="s">
        <v>13</v>
      </c>
      <c r="J4" s="28" t="s">
        <v>14</v>
      </c>
      <c r="K4" s="27" t="s">
        <v>15</v>
      </c>
      <c r="L4" s="28" t="s">
        <v>16</v>
      </c>
      <c r="M4" s="25" t="s">
        <v>17</v>
      </c>
      <c r="N4" s="27" t="s">
        <v>18</v>
      </c>
      <c r="O4" s="25" t="s">
        <v>19</v>
      </c>
      <c r="P4" s="28" t="s">
        <v>20</v>
      </c>
      <c r="Q4" s="29" t="s">
        <v>21</v>
      </c>
      <c r="R4" s="29" t="s">
        <v>22</v>
      </c>
      <c r="S4" s="30" t="s">
        <v>23</v>
      </c>
      <c r="T4" s="31" t="s">
        <v>24</v>
      </c>
      <c r="U4" s="31" t="s">
        <v>25</v>
      </c>
      <c r="V4" s="27" t="s">
        <v>26</v>
      </c>
    </row>
    <row r="5" customFormat="false" ht="18.75" hidden="false" customHeight="true" outlineLevel="0" collapsed="false">
      <c r="A5" s="23"/>
      <c r="B5" s="24"/>
      <c r="C5" s="25"/>
      <c r="D5" s="23"/>
      <c r="E5" s="26"/>
      <c r="F5" s="23"/>
      <c r="G5" s="25"/>
      <c r="H5" s="27"/>
      <c r="I5" s="25"/>
      <c r="J5" s="28"/>
      <c r="K5" s="27"/>
      <c r="L5" s="28"/>
      <c r="M5" s="25"/>
      <c r="N5" s="27"/>
      <c r="O5" s="25"/>
      <c r="P5" s="28"/>
      <c r="Q5" s="29"/>
      <c r="R5" s="29"/>
      <c r="S5" s="30"/>
      <c r="T5" s="31"/>
      <c r="U5" s="31"/>
      <c r="V5" s="27"/>
    </row>
    <row r="6" customFormat="false" ht="27" hidden="false" customHeight="false" outlineLevel="0" collapsed="false">
      <c r="A6" s="23" t="s">
        <v>27</v>
      </c>
      <c r="B6" s="24" t="s">
        <v>28</v>
      </c>
      <c r="C6" s="23" t="n">
        <v>56</v>
      </c>
      <c r="D6" s="23" t="s">
        <v>29</v>
      </c>
      <c r="E6" s="32" t="n">
        <v>1908110231</v>
      </c>
      <c r="F6" s="23" t="s">
        <v>30</v>
      </c>
      <c r="G6" s="33" t="n">
        <v>90.15</v>
      </c>
      <c r="H6" s="34" t="n">
        <v>0</v>
      </c>
      <c r="I6" s="33" t="n">
        <f aca="false">G6+H6</f>
        <v>90.15</v>
      </c>
      <c r="J6" s="35" t="n">
        <v>89.5555555555556</v>
      </c>
      <c r="K6" s="34" t="n">
        <v>4</v>
      </c>
      <c r="L6" s="35" t="n">
        <f aca="false">J6+K6</f>
        <v>93.5555555555556</v>
      </c>
      <c r="M6" s="33" t="n">
        <v>88.925</v>
      </c>
      <c r="N6" s="34" t="n">
        <v>0</v>
      </c>
      <c r="O6" s="33" t="n">
        <f aca="false">M6+N6</f>
        <v>88.925</v>
      </c>
      <c r="P6" s="36" t="n">
        <f aca="false">0.15*I6+0.75*L6+0.1*O6</f>
        <v>92.5816666666667</v>
      </c>
      <c r="Q6" s="37" t="n">
        <v>1</v>
      </c>
      <c r="R6" s="37" t="n">
        <v>1</v>
      </c>
      <c r="S6" s="38"/>
      <c r="T6" s="31" t="s">
        <v>31</v>
      </c>
      <c r="U6" s="39"/>
      <c r="V6" s="27" t="s">
        <v>32</v>
      </c>
    </row>
    <row r="7" customFormat="false" ht="27" hidden="false" customHeight="false" outlineLevel="0" collapsed="false">
      <c r="A7" s="23" t="s">
        <v>27</v>
      </c>
      <c r="B7" s="24" t="s">
        <v>28</v>
      </c>
      <c r="C7" s="23" t="n">
        <v>56</v>
      </c>
      <c r="D7" s="23" t="s">
        <v>29</v>
      </c>
      <c r="E7" s="32" t="n">
        <v>1908110224</v>
      </c>
      <c r="F7" s="23" t="s">
        <v>33</v>
      </c>
      <c r="G7" s="33" t="n">
        <v>97.5</v>
      </c>
      <c r="H7" s="34" t="n">
        <v>1</v>
      </c>
      <c r="I7" s="33" t="n">
        <f aca="false">G7+H7</f>
        <v>98.5</v>
      </c>
      <c r="J7" s="35" t="n">
        <v>87.6888888888889</v>
      </c>
      <c r="K7" s="34" t="n">
        <v>2.25</v>
      </c>
      <c r="L7" s="35" t="n">
        <f aca="false">J7+K7</f>
        <v>89.9388888888889</v>
      </c>
      <c r="M7" s="33" t="n">
        <v>92.55</v>
      </c>
      <c r="N7" s="34" t="n">
        <v>0</v>
      </c>
      <c r="O7" s="33" t="n">
        <f aca="false">M7+N7</f>
        <v>92.55</v>
      </c>
      <c r="P7" s="36" t="n">
        <f aca="false">0.15*I7+0.75*L7+0.1*O7</f>
        <v>91.4841666666667</v>
      </c>
      <c r="Q7" s="37" t="n">
        <v>2</v>
      </c>
      <c r="R7" s="37" t="n">
        <v>5</v>
      </c>
      <c r="S7" s="38"/>
      <c r="T7" s="31" t="s">
        <v>31</v>
      </c>
      <c r="U7" s="39"/>
      <c r="V7" s="27" t="s">
        <v>34</v>
      </c>
    </row>
    <row r="8" customFormat="false" ht="27" hidden="false" customHeight="false" outlineLevel="0" collapsed="false">
      <c r="A8" s="23" t="s">
        <v>27</v>
      </c>
      <c r="B8" s="24" t="s">
        <v>28</v>
      </c>
      <c r="C8" s="23" t="n">
        <v>56</v>
      </c>
      <c r="D8" s="23" t="s">
        <v>29</v>
      </c>
      <c r="E8" s="32" t="n">
        <v>1908110218</v>
      </c>
      <c r="F8" s="23" t="s">
        <v>35</v>
      </c>
      <c r="G8" s="33" t="n">
        <v>90.7</v>
      </c>
      <c r="H8" s="34" t="n">
        <v>3</v>
      </c>
      <c r="I8" s="33" t="n">
        <f aca="false">G8+H8</f>
        <v>93.7</v>
      </c>
      <c r="J8" s="35" t="n">
        <v>88.7333333333333</v>
      </c>
      <c r="K8" s="34" t="n">
        <v>2</v>
      </c>
      <c r="L8" s="35" t="n">
        <f aca="false">J8+K8</f>
        <v>90.7333333333333</v>
      </c>
      <c r="M8" s="33" t="n">
        <v>85.25</v>
      </c>
      <c r="N8" s="34" t="n">
        <v>0</v>
      </c>
      <c r="O8" s="33" t="n">
        <f aca="false">M8+N8</f>
        <v>85.25</v>
      </c>
      <c r="P8" s="36" t="n">
        <f aca="false">0.15*I8+0.75*L8+0.1*O8</f>
        <v>90.63</v>
      </c>
      <c r="Q8" s="37" t="n">
        <v>3</v>
      </c>
      <c r="R8" s="37" t="n">
        <v>4</v>
      </c>
      <c r="S8" s="38"/>
      <c r="T8" s="31" t="s">
        <v>31</v>
      </c>
      <c r="U8" s="39"/>
      <c r="V8" s="27" t="s">
        <v>36</v>
      </c>
    </row>
    <row r="9" customFormat="false" ht="27" hidden="false" customHeight="false" outlineLevel="0" collapsed="false">
      <c r="A9" s="23" t="s">
        <v>27</v>
      </c>
      <c r="B9" s="24" t="s">
        <v>28</v>
      </c>
      <c r="C9" s="23" t="n">
        <v>56</v>
      </c>
      <c r="D9" s="23" t="s">
        <v>29</v>
      </c>
      <c r="E9" s="32" t="n">
        <v>1908110222</v>
      </c>
      <c r="F9" s="23" t="s">
        <v>37</v>
      </c>
      <c r="G9" s="33" t="n">
        <v>90</v>
      </c>
      <c r="H9" s="34" t="n">
        <v>1.15</v>
      </c>
      <c r="I9" s="33" t="n">
        <f aca="false">G9+H9</f>
        <v>91.15</v>
      </c>
      <c r="J9" s="35" t="n">
        <v>89.1777777777778</v>
      </c>
      <c r="K9" s="34" t="n">
        <v>2</v>
      </c>
      <c r="L9" s="35" t="n">
        <f aca="false">J9+K9</f>
        <v>91.1777777777778</v>
      </c>
      <c r="M9" s="33" t="n">
        <v>83.6</v>
      </c>
      <c r="N9" s="34" t="n">
        <v>0</v>
      </c>
      <c r="O9" s="33" t="n">
        <f aca="false">M9+N9</f>
        <v>83.6</v>
      </c>
      <c r="P9" s="36" t="n">
        <f aca="false">0.15*I9+0.75*L9+0.1*O9</f>
        <v>90.4158333333333</v>
      </c>
      <c r="Q9" s="37" t="n">
        <v>4</v>
      </c>
      <c r="R9" s="37" t="n">
        <v>3</v>
      </c>
      <c r="S9" s="38"/>
      <c r="T9" s="31" t="s">
        <v>38</v>
      </c>
      <c r="U9" s="39"/>
      <c r="V9" s="27" t="s">
        <v>34</v>
      </c>
    </row>
    <row r="10" customFormat="false" ht="27" hidden="false" customHeight="false" outlineLevel="0" collapsed="false">
      <c r="A10" s="23" t="s">
        <v>27</v>
      </c>
      <c r="B10" s="24" t="s">
        <v>28</v>
      </c>
      <c r="C10" s="23" t="n">
        <v>56</v>
      </c>
      <c r="D10" s="23" t="s">
        <v>39</v>
      </c>
      <c r="E10" s="32" t="n">
        <v>1915110087</v>
      </c>
      <c r="F10" s="23" t="s">
        <v>40</v>
      </c>
      <c r="G10" s="33" t="n">
        <v>86</v>
      </c>
      <c r="H10" s="34" t="n">
        <v>4.5</v>
      </c>
      <c r="I10" s="33" t="n">
        <f aca="false">G10+H10</f>
        <v>90.5</v>
      </c>
      <c r="J10" s="35" t="n">
        <v>87.9888888888889</v>
      </c>
      <c r="K10" s="34" t="n">
        <v>3.45</v>
      </c>
      <c r="L10" s="35" t="n">
        <f aca="false">J10+K10</f>
        <v>91.4388888888889</v>
      </c>
      <c r="M10" s="33" t="n">
        <v>78.55</v>
      </c>
      <c r="N10" s="34" t="n">
        <v>0</v>
      </c>
      <c r="O10" s="33" t="n">
        <f aca="false">M10+N10</f>
        <v>78.55</v>
      </c>
      <c r="P10" s="36" t="n">
        <f aca="false">0.15*I10+0.75*L10+0.1*O10</f>
        <v>90.0091666666667</v>
      </c>
      <c r="Q10" s="37" t="n">
        <v>5</v>
      </c>
      <c r="R10" s="37" t="n">
        <v>2</v>
      </c>
      <c r="S10" s="38"/>
      <c r="T10" s="31" t="s">
        <v>38</v>
      </c>
      <c r="U10" s="39"/>
      <c r="V10" s="27" t="s">
        <v>34</v>
      </c>
      <c r="CH10" s="40" t="s">
        <v>31</v>
      </c>
      <c r="CI10" s="40" t="s">
        <v>32</v>
      </c>
      <c r="CJ10" s="40" t="s">
        <v>41</v>
      </c>
    </row>
    <row r="11" customFormat="false" ht="27" hidden="false" customHeight="false" outlineLevel="0" collapsed="false">
      <c r="A11" s="23" t="s">
        <v>27</v>
      </c>
      <c r="B11" s="24" t="s">
        <v>28</v>
      </c>
      <c r="C11" s="23" t="n">
        <v>56</v>
      </c>
      <c r="D11" s="23" t="s">
        <v>29</v>
      </c>
      <c r="E11" s="32" t="n">
        <v>1908110223</v>
      </c>
      <c r="F11" s="23" t="s">
        <v>42</v>
      </c>
      <c r="G11" s="33" t="n">
        <v>91.5</v>
      </c>
      <c r="H11" s="34" t="n">
        <v>1.5</v>
      </c>
      <c r="I11" s="33" t="n">
        <f aca="false">G11+H11</f>
        <v>93</v>
      </c>
      <c r="J11" s="35" t="n">
        <v>87.1111111111111</v>
      </c>
      <c r="K11" s="34" t="n">
        <v>2.25</v>
      </c>
      <c r="L11" s="35" t="n">
        <f aca="false">J11+K11</f>
        <v>89.3611111111111</v>
      </c>
      <c r="M11" s="33" t="n">
        <v>89</v>
      </c>
      <c r="N11" s="34" t="n">
        <v>0</v>
      </c>
      <c r="O11" s="33" t="n">
        <f aca="false">M11+N11</f>
        <v>89</v>
      </c>
      <c r="P11" s="36" t="n">
        <f aca="false">0.15*I11+0.75*L11+0.1*O11</f>
        <v>89.8708333333334</v>
      </c>
      <c r="Q11" s="37" t="n">
        <v>6</v>
      </c>
      <c r="R11" s="37" t="n">
        <v>8</v>
      </c>
      <c r="S11" s="38"/>
      <c r="T11" s="31" t="s">
        <v>38</v>
      </c>
      <c r="U11" s="39"/>
      <c r="V11" s="27"/>
      <c r="CH11" s="40" t="s">
        <v>38</v>
      </c>
      <c r="CI11" s="40" t="s">
        <v>36</v>
      </c>
      <c r="CJ11" s="40" t="s">
        <v>43</v>
      </c>
    </row>
    <row r="12" customFormat="false" ht="27" hidden="false" customHeight="false" outlineLevel="0" collapsed="false">
      <c r="A12" s="23" t="s">
        <v>27</v>
      </c>
      <c r="B12" s="24" t="s">
        <v>28</v>
      </c>
      <c r="C12" s="23" t="n">
        <v>56</v>
      </c>
      <c r="D12" s="23" t="s">
        <v>29</v>
      </c>
      <c r="E12" s="32" t="n">
        <v>1908110232</v>
      </c>
      <c r="F12" s="23" t="s">
        <v>44</v>
      </c>
      <c r="G12" s="33" t="n">
        <v>90.8</v>
      </c>
      <c r="H12" s="34" t="n">
        <v>4.75</v>
      </c>
      <c r="I12" s="33" t="n">
        <f aca="false">G12+H12</f>
        <v>95.55</v>
      </c>
      <c r="J12" s="35" t="n">
        <v>87.2666666666667</v>
      </c>
      <c r="K12" s="34" t="n">
        <v>2</v>
      </c>
      <c r="L12" s="35" t="n">
        <f aca="false">J12+K12</f>
        <v>89.2666666666667</v>
      </c>
      <c r="M12" s="33" t="n">
        <v>85.85</v>
      </c>
      <c r="N12" s="34" t="n">
        <v>0</v>
      </c>
      <c r="O12" s="33" t="n">
        <f aca="false">M12+N12</f>
        <v>85.85</v>
      </c>
      <c r="P12" s="36" t="n">
        <f aca="false">0.15*I12+0.75*L12+0.1*O12</f>
        <v>89.8675</v>
      </c>
      <c r="Q12" s="37" t="n">
        <v>7</v>
      </c>
      <c r="R12" s="37" t="n">
        <v>9</v>
      </c>
      <c r="S12" s="38"/>
      <c r="T12" s="31" t="s">
        <v>38</v>
      </c>
      <c r="U12" s="39"/>
      <c r="V12" s="27"/>
      <c r="CH12" s="40" t="s">
        <v>45</v>
      </c>
      <c r="CI12" s="40" t="s">
        <v>34</v>
      </c>
      <c r="CJ12" s="40" t="s">
        <v>46</v>
      </c>
    </row>
    <row r="13" customFormat="false" ht="27" hidden="false" customHeight="false" outlineLevel="0" collapsed="false">
      <c r="A13" s="23" t="s">
        <v>27</v>
      </c>
      <c r="B13" s="24" t="s">
        <v>28</v>
      </c>
      <c r="C13" s="23" t="n">
        <v>56</v>
      </c>
      <c r="D13" s="23" t="s">
        <v>29</v>
      </c>
      <c r="E13" s="32" t="n">
        <v>1908110216</v>
      </c>
      <c r="F13" s="23" t="s">
        <v>47</v>
      </c>
      <c r="G13" s="33" t="n">
        <v>89.2</v>
      </c>
      <c r="H13" s="34" t="n">
        <v>0</v>
      </c>
      <c r="I13" s="33" t="n">
        <f aca="false">G13+H13</f>
        <v>89.2</v>
      </c>
      <c r="J13" s="35" t="n">
        <v>87.4</v>
      </c>
      <c r="K13" s="34" t="n">
        <v>2.25</v>
      </c>
      <c r="L13" s="35" t="n">
        <f aca="false">J13+K13</f>
        <v>89.65</v>
      </c>
      <c r="M13" s="33" t="n">
        <v>86.45</v>
      </c>
      <c r="N13" s="34" t="n">
        <v>0</v>
      </c>
      <c r="O13" s="33" t="n">
        <f aca="false">M13+N13</f>
        <v>86.45</v>
      </c>
      <c r="P13" s="36" t="n">
        <f aca="false">0.15*I13+0.75*L13+0.1*O13</f>
        <v>89.2625</v>
      </c>
      <c r="Q13" s="37" t="n">
        <v>8</v>
      </c>
      <c r="R13" s="37" t="n">
        <v>7</v>
      </c>
      <c r="S13" s="38"/>
      <c r="T13" s="31" t="s">
        <v>38</v>
      </c>
      <c r="U13" s="39"/>
      <c r="V13" s="27"/>
      <c r="CH13" s="40" t="s">
        <v>48</v>
      </c>
      <c r="CJ13" s="40" t="s">
        <v>49</v>
      </c>
    </row>
    <row r="14" customFormat="false" ht="27" hidden="false" customHeight="false" outlineLevel="0" collapsed="false">
      <c r="A14" s="23" t="s">
        <v>27</v>
      </c>
      <c r="B14" s="24" t="s">
        <v>28</v>
      </c>
      <c r="C14" s="23" t="n">
        <v>56</v>
      </c>
      <c r="D14" s="23" t="s">
        <v>39</v>
      </c>
      <c r="E14" s="32" t="n">
        <v>1908110193</v>
      </c>
      <c r="F14" s="23" t="s">
        <v>50</v>
      </c>
      <c r="G14" s="33" t="n">
        <v>89.6</v>
      </c>
      <c r="H14" s="34" t="n">
        <v>6.5</v>
      </c>
      <c r="I14" s="33" t="n">
        <f aca="false">G14+H14</f>
        <v>96.1</v>
      </c>
      <c r="J14" s="35" t="n">
        <v>85.7888888888889</v>
      </c>
      <c r="K14" s="34" t="n">
        <v>3.13</v>
      </c>
      <c r="L14" s="35" t="n">
        <f aca="false">J14+K14</f>
        <v>88.9188888888889</v>
      </c>
      <c r="M14" s="33" t="n">
        <v>79.6</v>
      </c>
      <c r="N14" s="34" t="n">
        <v>0</v>
      </c>
      <c r="O14" s="33" t="n">
        <f aca="false">M14+N14</f>
        <v>79.6</v>
      </c>
      <c r="P14" s="36" t="n">
        <f aca="false">0.15*I14+0.75*L14+0.1*O14</f>
        <v>89.0641666666667</v>
      </c>
      <c r="Q14" s="37" t="n">
        <v>9</v>
      </c>
      <c r="R14" s="37" t="n">
        <v>10</v>
      </c>
      <c r="S14" s="38"/>
      <c r="T14" s="31" t="s">
        <v>45</v>
      </c>
      <c r="U14" s="39"/>
      <c r="V14" s="27"/>
      <c r="CH14" s="40" t="s">
        <v>51</v>
      </c>
    </row>
    <row r="15" customFormat="false" ht="27" hidden="false" customHeight="false" outlineLevel="0" collapsed="false">
      <c r="A15" s="23" t="s">
        <v>27</v>
      </c>
      <c r="B15" s="24" t="s">
        <v>28</v>
      </c>
      <c r="C15" s="23" t="n">
        <v>56</v>
      </c>
      <c r="D15" s="23" t="s">
        <v>29</v>
      </c>
      <c r="E15" s="32" t="n">
        <v>1908110219</v>
      </c>
      <c r="F15" s="23" t="s">
        <v>52</v>
      </c>
      <c r="G15" s="33" t="n">
        <v>90.15</v>
      </c>
      <c r="H15" s="34" t="n">
        <v>0</v>
      </c>
      <c r="I15" s="33" t="n">
        <f aca="false">G15+H15</f>
        <v>90.15</v>
      </c>
      <c r="J15" s="35" t="n">
        <v>86.6</v>
      </c>
      <c r="K15" s="34" t="n">
        <v>3.25</v>
      </c>
      <c r="L15" s="35" t="n">
        <f aca="false">J15+K15</f>
        <v>89.85</v>
      </c>
      <c r="M15" s="33" t="n">
        <v>79.7</v>
      </c>
      <c r="N15" s="34" t="n">
        <v>0</v>
      </c>
      <c r="O15" s="33" t="n">
        <f aca="false">M15+N15</f>
        <v>79.7</v>
      </c>
      <c r="P15" s="36" t="n">
        <f aca="false">0.15*I15+0.75*L15+0.1*O15</f>
        <v>88.88</v>
      </c>
      <c r="Q15" s="37" t="n">
        <v>10</v>
      </c>
      <c r="R15" s="37" t="n">
        <v>6</v>
      </c>
      <c r="S15" s="38"/>
      <c r="T15" s="31" t="s">
        <v>45</v>
      </c>
      <c r="U15" s="39"/>
      <c r="V15" s="27"/>
      <c r="CH15" s="40" t="s">
        <v>53</v>
      </c>
    </row>
    <row r="16" customFormat="false" ht="27" hidden="false" customHeight="false" outlineLevel="0" collapsed="false">
      <c r="A16" s="23" t="s">
        <v>27</v>
      </c>
      <c r="B16" s="24" t="s">
        <v>28</v>
      </c>
      <c r="C16" s="23" t="n">
        <v>56</v>
      </c>
      <c r="D16" s="23" t="s">
        <v>39</v>
      </c>
      <c r="E16" s="32" t="n">
        <v>1908110214</v>
      </c>
      <c r="F16" s="23" t="s">
        <v>54</v>
      </c>
      <c r="G16" s="33" t="n">
        <v>88.4</v>
      </c>
      <c r="H16" s="34" t="n">
        <v>8.2</v>
      </c>
      <c r="I16" s="33" t="n">
        <f aca="false">G16+H16</f>
        <v>96.6</v>
      </c>
      <c r="J16" s="35" t="n">
        <v>86.2333333333333</v>
      </c>
      <c r="K16" s="34" t="n">
        <v>2.5</v>
      </c>
      <c r="L16" s="35" t="n">
        <f aca="false">J16+K16</f>
        <v>88.7333333333333</v>
      </c>
      <c r="M16" s="33" t="n">
        <v>75.85</v>
      </c>
      <c r="N16" s="34" t="n">
        <v>0</v>
      </c>
      <c r="O16" s="33" t="n">
        <f aca="false">M16+N16</f>
        <v>75.85</v>
      </c>
      <c r="P16" s="36" t="n">
        <f aca="false">0.15*I16+0.75*L16+0.1*O16</f>
        <v>88.625</v>
      </c>
      <c r="Q16" s="37" t="n">
        <v>11</v>
      </c>
      <c r="R16" s="37" t="n">
        <v>11</v>
      </c>
      <c r="S16" s="38"/>
      <c r="T16" s="31" t="s">
        <v>45</v>
      </c>
      <c r="U16" s="39"/>
      <c r="V16" s="27"/>
    </row>
    <row r="17" customFormat="false" ht="27" hidden="false" customHeight="false" outlineLevel="0" collapsed="false">
      <c r="A17" s="23" t="s">
        <v>27</v>
      </c>
      <c r="B17" s="24" t="s">
        <v>28</v>
      </c>
      <c r="C17" s="23" t="n">
        <v>56</v>
      </c>
      <c r="D17" s="23" t="s">
        <v>55</v>
      </c>
      <c r="E17" s="32" t="n">
        <v>1908110148</v>
      </c>
      <c r="F17" s="23" t="s">
        <v>56</v>
      </c>
      <c r="G17" s="33" t="n">
        <v>100</v>
      </c>
      <c r="H17" s="34" t="n">
        <v>1.5</v>
      </c>
      <c r="I17" s="33" t="n">
        <v>100</v>
      </c>
      <c r="J17" s="35" t="n">
        <v>83.3555555555556</v>
      </c>
      <c r="K17" s="34" t="n">
        <v>3.13</v>
      </c>
      <c r="L17" s="35" t="n">
        <f aca="false">J17+K17</f>
        <v>86.4855555555556</v>
      </c>
      <c r="M17" s="33" t="n">
        <v>86.1</v>
      </c>
      <c r="N17" s="34" t="n">
        <v>0</v>
      </c>
      <c r="O17" s="33" t="n">
        <f aca="false">M17+N17</f>
        <v>86.1</v>
      </c>
      <c r="P17" s="36" t="n">
        <f aca="false">0.15*I17+0.75*L17+0.1*O17</f>
        <v>88.4741666666667</v>
      </c>
      <c r="Q17" s="37" t="n">
        <v>12</v>
      </c>
      <c r="R17" s="37" t="n">
        <v>15</v>
      </c>
      <c r="S17" s="38"/>
      <c r="T17" s="31" t="s">
        <v>45</v>
      </c>
      <c r="U17" s="39"/>
      <c r="V17" s="27"/>
    </row>
    <row r="18" customFormat="false" ht="27" hidden="false" customHeight="false" outlineLevel="0" collapsed="false">
      <c r="A18" s="23" t="s">
        <v>27</v>
      </c>
      <c r="B18" s="24" t="s">
        <v>28</v>
      </c>
      <c r="C18" s="23" t="n">
        <v>56</v>
      </c>
      <c r="D18" s="23" t="s">
        <v>29</v>
      </c>
      <c r="E18" s="32" t="n">
        <v>1908110229</v>
      </c>
      <c r="F18" s="23" t="s">
        <v>57</v>
      </c>
      <c r="G18" s="33" t="n">
        <v>91.5</v>
      </c>
      <c r="H18" s="34" t="n">
        <v>0.7</v>
      </c>
      <c r="I18" s="33" t="n">
        <f aca="false">G18+H18</f>
        <v>92.2</v>
      </c>
      <c r="J18" s="41" t="n">
        <v>84.89</v>
      </c>
      <c r="K18" s="34" t="n">
        <v>3.25</v>
      </c>
      <c r="L18" s="35" t="n">
        <f aca="false">J18+K18</f>
        <v>88.14</v>
      </c>
      <c r="M18" s="33" t="n">
        <v>82.5</v>
      </c>
      <c r="N18" s="34" t="n">
        <v>0</v>
      </c>
      <c r="O18" s="33" t="n">
        <f aca="false">M18+N18</f>
        <v>82.5</v>
      </c>
      <c r="P18" s="36" t="n">
        <f aca="false">0.15*I18+0.75*L18+0.1*O18</f>
        <v>88.185</v>
      </c>
      <c r="Q18" s="37" t="n">
        <v>13</v>
      </c>
      <c r="R18" s="37" t="n">
        <v>12</v>
      </c>
      <c r="S18" s="38"/>
      <c r="T18" s="31" t="s">
        <v>45</v>
      </c>
      <c r="U18" s="39"/>
      <c r="V18" s="27"/>
    </row>
    <row r="19" customFormat="false" ht="27" hidden="false" customHeight="false" outlineLevel="0" collapsed="false">
      <c r="A19" s="23" t="s">
        <v>27</v>
      </c>
      <c r="B19" s="24" t="s">
        <v>28</v>
      </c>
      <c r="C19" s="23" t="n">
        <v>56</v>
      </c>
      <c r="D19" s="23" t="s">
        <v>39</v>
      </c>
      <c r="E19" s="32" t="n">
        <v>1908110194</v>
      </c>
      <c r="F19" s="23" t="s">
        <v>58</v>
      </c>
      <c r="G19" s="33" t="n">
        <v>86</v>
      </c>
      <c r="H19" s="34" t="n">
        <v>4.5</v>
      </c>
      <c r="I19" s="33" t="n">
        <f aca="false">G19+H19</f>
        <v>90.5</v>
      </c>
      <c r="J19" s="35" t="n">
        <v>84.3</v>
      </c>
      <c r="K19" s="34" t="n">
        <v>3</v>
      </c>
      <c r="L19" s="35" t="n">
        <f aca="false">J19+K19</f>
        <v>87.3</v>
      </c>
      <c r="M19" s="33" t="n">
        <v>86.55</v>
      </c>
      <c r="N19" s="34" t="n">
        <v>0</v>
      </c>
      <c r="O19" s="33" t="n">
        <f aca="false">M19+N19</f>
        <v>86.55</v>
      </c>
      <c r="P19" s="36" t="n">
        <f aca="false">0.15*I19+0.75*L19+0.1*O19</f>
        <v>87.705</v>
      </c>
      <c r="Q19" s="37" t="n">
        <v>14</v>
      </c>
      <c r="R19" s="37" t="n">
        <v>13</v>
      </c>
      <c r="S19" s="38"/>
      <c r="T19" s="31" t="s">
        <v>45</v>
      </c>
      <c r="U19" s="39"/>
      <c r="V19" s="27"/>
    </row>
    <row r="20" customFormat="false" ht="27" hidden="false" customHeight="false" outlineLevel="0" collapsed="false">
      <c r="A20" s="23" t="s">
        <v>27</v>
      </c>
      <c r="B20" s="24" t="s">
        <v>28</v>
      </c>
      <c r="C20" s="23" t="n">
        <v>56</v>
      </c>
      <c r="D20" s="23" t="s">
        <v>39</v>
      </c>
      <c r="E20" s="32" t="n">
        <v>1908110202</v>
      </c>
      <c r="F20" s="23" t="s">
        <v>59</v>
      </c>
      <c r="G20" s="33" t="n">
        <v>88.65</v>
      </c>
      <c r="H20" s="34" t="n">
        <v>6.2</v>
      </c>
      <c r="I20" s="33" t="n">
        <f aca="false">G20+H20</f>
        <v>94.85</v>
      </c>
      <c r="J20" s="35" t="n">
        <v>84.1</v>
      </c>
      <c r="K20" s="34" t="n">
        <v>3.125</v>
      </c>
      <c r="L20" s="35" t="n">
        <f aca="false">J20+K20</f>
        <v>87.225</v>
      </c>
      <c r="M20" s="33" t="n">
        <v>80.25</v>
      </c>
      <c r="N20" s="34" t="n">
        <v>0.2</v>
      </c>
      <c r="O20" s="33" t="n">
        <f aca="false">M20+N20</f>
        <v>80.45</v>
      </c>
      <c r="P20" s="36" t="n">
        <f aca="false">0.15*I20+0.75*L20+0.1*O20</f>
        <v>87.69125</v>
      </c>
      <c r="Q20" s="37" t="n">
        <v>15</v>
      </c>
      <c r="R20" s="37" t="n">
        <v>14</v>
      </c>
      <c r="S20" s="38"/>
      <c r="T20" s="31" t="s">
        <v>45</v>
      </c>
      <c r="U20" s="39"/>
      <c r="V20" s="27"/>
    </row>
    <row r="21" customFormat="false" ht="27" hidden="false" customHeight="false" outlineLevel="0" collapsed="false">
      <c r="A21" s="23" t="s">
        <v>27</v>
      </c>
      <c r="B21" s="24" t="s">
        <v>28</v>
      </c>
      <c r="C21" s="23" t="n">
        <v>56</v>
      </c>
      <c r="D21" s="23" t="s">
        <v>39</v>
      </c>
      <c r="E21" s="32" t="n">
        <v>1908110207</v>
      </c>
      <c r="F21" s="23" t="s">
        <v>60</v>
      </c>
      <c r="G21" s="33" t="n">
        <v>88</v>
      </c>
      <c r="H21" s="34" t="n">
        <v>6</v>
      </c>
      <c r="I21" s="33" t="n">
        <f aca="false">G21+H21</f>
        <v>94</v>
      </c>
      <c r="J21" s="35" t="n">
        <v>82.6333333333333</v>
      </c>
      <c r="K21" s="34" t="n">
        <v>2.625</v>
      </c>
      <c r="L21" s="35" t="n">
        <f aca="false">J21+K21</f>
        <v>85.2583333333333</v>
      </c>
      <c r="M21" s="33" t="n">
        <v>78.5</v>
      </c>
      <c r="N21" s="34" t="n">
        <v>0</v>
      </c>
      <c r="O21" s="33" t="n">
        <f aca="false">M21+N21</f>
        <v>78.5</v>
      </c>
      <c r="P21" s="36" t="n">
        <f aca="false">0.15*I21+0.75*L21+0.1*O21</f>
        <v>85.89375</v>
      </c>
      <c r="Q21" s="37" t="n">
        <v>16</v>
      </c>
      <c r="R21" s="37" t="n">
        <v>16</v>
      </c>
      <c r="S21" s="38"/>
      <c r="T21" s="31" t="s">
        <v>45</v>
      </c>
      <c r="U21" s="39"/>
      <c r="V21" s="27"/>
    </row>
    <row r="22" customFormat="false" ht="27" hidden="false" customHeight="false" outlineLevel="0" collapsed="false">
      <c r="A22" s="23" t="s">
        <v>27</v>
      </c>
      <c r="B22" s="24" t="s">
        <v>28</v>
      </c>
      <c r="C22" s="23" t="n">
        <v>56</v>
      </c>
      <c r="D22" s="23" t="s">
        <v>39</v>
      </c>
      <c r="E22" s="32" t="n">
        <v>1908110199</v>
      </c>
      <c r="F22" s="23" t="s">
        <v>61</v>
      </c>
      <c r="G22" s="33" t="n">
        <v>88</v>
      </c>
      <c r="H22" s="34" t="n">
        <v>4.5</v>
      </c>
      <c r="I22" s="33" t="n">
        <f aca="false">G22+H22</f>
        <v>92.5</v>
      </c>
      <c r="J22" s="35" t="n">
        <v>84.2111111111111</v>
      </c>
      <c r="K22" s="34" t="n">
        <v>1</v>
      </c>
      <c r="L22" s="35" t="n">
        <f aca="false">J22+K22</f>
        <v>85.2111111111111</v>
      </c>
      <c r="M22" s="33" t="n">
        <v>78.5</v>
      </c>
      <c r="N22" s="34" t="n">
        <v>0</v>
      </c>
      <c r="O22" s="33" t="n">
        <f aca="false">M22+N22</f>
        <v>78.5</v>
      </c>
      <c r="P22" s="36" t="n">
        <f aca="false">0.15*I22+0.75*L22+0.1*O22</f>
        <v>85.6333333333333</v>
      </c>
      <c r="Q22" s="37" t="n">
        <v>17</v>
      </c>
      <c r="R22" s="37" t="n">
        <v>17</v>
      </c>
      <c r="S22" s="38"/>
      <c r="T22" s="31" t="s">
        <v>45</v>
      </c>
      <c r="U22" s="39"/>
      <c r="V22" s="27"/>
    </row>
    <row r="23" customFormat="false" ht="27" hidden="false" customHeight="false" outlineLevel="0" collapsed="false">
      <c r="A23" s="23" t="s">
        <v>27</v>
      </c>
      <c r="B23" s="24" t="s">
        <v>28</v>
      </c>
      <c r="C23" s="23" t="n">
        <v>56</v>
      </c>
      <c r="D23" s="23" t="s">
        <v>55</v>
      </c>
      <c r="E23" s="32" t="n">
        <v>1908110149</v>
      </c>
      <c r="F23" s="23" t="s">
        <v>62</v>
      </c>
      <c r="G23" s="33" t="n">
        <v>88.8</v>
      </c>
      <c r="H23" s="34" t="n">
        <v>7.5</v>
      </c>
      <c r="I23" s="33" t="n">
        <f aca="false">G23+H23</f>
        <v>96.3</v>
      </c>
      <c r="J23" s="35" t="n">
        <v>79.9777777777778</v>
      </c>
      <c r="K23" s="34" t="n">
        <v>2</v>
      </c>
      <c r="L23" s="35" t="n">
        <f aca="false">J23+K23</f>
        <v>81.9777777777778</v>
      </c>
      <c r="M23" s="33" t="n">
        <v>95.675</v>
      </c>
      <c r="N23" s="34" t="n">
        <v>0</v>
      </c>
      <c r="O23" s="33" t="n">
        <f aca="false">M23+N23</f>
        <v>95.675</v>
      </c>
      <c r="P23" s="36" t="n">
        <f aca="false">0.15*I23+0.75*L23+0.1*O23</f>
        <v>85.4958333333333</v>
      </c>
      <c r="Q23" s="37" t="n">
        <v>18</v>
      </c>
      <c r="R23" s="37" t="n">
        <v>24</v>
      </c>
      <c r="S23" s="38"/>
      <c r="T23" s="31" t="s">
        <v>45</v>
      </c>
      <c r="U23" s="39"/>
      <c r="V23" s="27"/>
      <c r="CH23" s="40" t="s">
        <v>31</v>
      </c>
      <c r="CI23" s="40" t="s">
        <v>32</v>
      </c>
      <c r="CJ23" s="40" t="s">
        <v>41</v>
      </c>
    </row>
    <row r="24" customFormat="false" ht="27" hidden="false" customHeight="false" outlineLevel="0" collapsed="false">
      <c r="A24" s="23" t="s">
        <v>27</v>
      </c>
      <c r="B24" s="24" t="s">
        <v>28</v>
      </c>
      <c r="C24" s="23" t="n">
        <v>56</v>
      </c>
      <c r="D24" s="23" t="s">
        <v>55</v>
      </c>
      <c r="E24" s="32" t="n">
        <v>1908110152</v>
      </c>
      <c r="F24" s="23" t="s">
        <v>63</v>
      </c>
      <c r="G24" s="33" t="n">
        <v>90.85</v>
      </c>
      <c r="H24" s="34" t="n">
        <v>1.5</v>
      </c>
      <c r="I24" s="33" t="n">
        <f aca="false">G24+H24</f>
        <v>92.35</v>
      </c>
      <c r="J24" s="35" t="n">
        <v>81.0222222222222</v>
      </c>
      <c r="K24" s="34" t="n">
        <v>3</v>
      </c>
      <c r="L24" s="35" t="n">
        <f aca="false">J24+K24</f>
        <v>84.0222222222222</v>
      </c>
      <c r="M24" s="33" t="n">
        <v>85.8</v>
      </c>
      <c r="N24" s="34" t="n">
        <v>0</v>
      </c>
      <c r="O24" s="33" t="n">
        <f aca="false">M24+N24</f>
        <v>85.8</v>
      </c>
      <c r="P24" s="36" t="n">
        <f aca="false">0.15*I24+0.75*L24+0.1*O24</f>
        <v>85.4491666666667</v>
      </c>
      <c r="Q24" s="37" t="n">
        <v>19</v>
      </c>
      <c r="R24" s="37" t="n">
        <v>20</v>
      </c>
      <c r="S24" s="38"/>
      <c r="T24" s="31" t="s">
        <v>45</v>
      </c>
      <c r="U24" s="39"/>
      <c r="V24" s="27"/>
      <c r="CH24" s="40" t="s">
        <v>38</v>
      </c>
      <c r="CI24" s="40" t="s">
        <v>36</v>
      </c>
      <c r="CJ24" s="40" t="s">
        <v>43</v>
      </c>
    </row>
    <row r="25" customFormat="false" ht="27" hidden="false" customHeight="false" outlineLevel="0" collapsed="false">
      <c r="A25" s="23" t="s">
        <v>27</v>
      </c>
      <c r="B25" s="24" t="s">
        <v>28</v>
      </c>
      <c r="C25" s="23" t="n">
        <v>56</v>
      </c>
      <c r="D25" s="23" t="s">
        <v>55</v>
      </c>
      <c r="E25" s="32" t="n">
        <v>1908110180</v>
      </c>
      <c r="F25" s="23" t="s">
        <v>64</v>
      </c>
      <c r="G25" s="33" t="n">
        <v>88</v>
      </c>
      <c r="H25" s="34" t="n">
        <v>3.5</v>
      </c>
      <c r="I25" s="33" t="n">
        <f aca="false">G25+H25</f>
        <v>91.5</v>
      </c>
      <c r="J25" s="35" t="n">
        <v>82.2666666666667</v>
      </c>
      <c r="K25" s="34" t="n">
        <v>1</v>
      </c>
      <c r="L25" s="35" t="n">
        <f aca="false">J25+K25</f>
        <v>83.2666666666667</v>
      </c>
      <c r="M25" s="33" t="n">
        <v>88.45</v>
      </c>
      <c r="N25" s="34" t="n">
        <v>0</v>
      </c>
      <c r="O25" s="33" t="n">
        <f aca="false">M25+N25</f>
        <v>88.45</v>
      </c>
      <c r="P25" s="36" t="n">
        <f aca="false">0.15*I25+0.75*L25+0.1*O25</f>
        <v>85.02</v>
      </c>
      <c r="Q25" s="37" t="n">
        <v>20</v>
      </c>
      <c r="R25" s="37" t="n">
        <v>22</v>
      </c>
      <c r="S25" s="38"/>
      <c r="T25" s="31" t="s">
        <v>45</v>
      </c>
      <c r="U25" s="39"/>
      <c r="V25" s="27"/>
      <c r="CH25" s="40" t="s">
        <v>45</v>
      </c>
      <c r="CI25" s="40" t="s">
        <v>34</v>
      </c>
      <c r="CJ25" s="40" t="s">
        <v>46</v>
      </c>
    </row>
    <row r="26" customFormat="false" ht="27" hidden="false" customHeight="false" outlineLevel="0" collapsed="false">
      <c r="A26" s="23" t="s">
        <v>27</v>
      </c>
      <c r="B26" s="24" t="s">
        <v>28</v>
      </c>
      <c r="C26" s="23" t="n">
        <v>56</v>
      </c>
      <c r="D26" s="23" t="s">
        <v>39</v>
      </c>
      <c r="E26" s="32" t="n">
        <v>1908110204</v>
      </c>
      <c r="F26" s="23" t="s">
        <v>65</v>
      </c>
      <c r="G26" s="33" t="n">
        <v>86</v>
      </c>
      <c r="H26" s="34" t="n">
        <v>5.25</v>
      </c>
      <c r="I26" s="33" t="n">
        <f aca="false">G26+H26</f>
        <v>91.25</v>
      </c>
      <c r="J26" s="35" t="n">
        <v>84.0777777777778</v>
      </c>
      <c r="K26" s="34" t="n">
        <v>1</v>
      </c>
      <c r="L26" s="35" t="n">
        <f aca="false">J26+K26</f>
        <v>85.0777777777778</v>
      </c>
      <c r="M26" s="33" t="n">
        <v>73.75</v>
      </c>
      <c r="N26" s="34" t="n">
        <v>0</v>
      </c>
      <c r="O26" s="33" t="n">
        <f aca="false">M26+N26</f>
        <v>73.75</v>
      </c>
      <c r="P26" s="36" t="n">
        <f aca="false">0.15*I26+0.75*L26+0.1*O26</f>
        <v>84.8708333333333</v>
      </c>
      <c r="Q26" s="37" t="n">
        <v>21</v>
      </c>
      <c r="R26" s="37" t="n">
        <v>18</v>
      </c>
      <c r="S26" s="38"/>
      <c r="T26" s="31" t="s">
        <v>45</v>
      </c>
      <c r="U26" s="39"/>
      <c r="V26" s="27"/>
      <c r="CH26" s="40" t="s">
        <v>48</v>
      </c>
      <c r="CJ26" s="40" t="s">
        <v>49</v>
      </c>
    </row>
    <row r="27" customFormat="false" ht="27" hidden="false" customHeight="false" outlineLevel="0" collapsed="false">
      <c r="A27" s="23" t="s">
        <v>27</v>
      </c>
      <c r="B27" s="24" t="s">
        <v>28</v>
      </c>
      <c r="C27" s="23" t="n">
        <v>56</v>
      </c>
      <c r="D27" s="23" t="s">
        <v>29</v>
      </c>
      <c r="E27" s="32" t="n">
        <v>1908110220</v>
      </c>
      <c r="F27" s="23" t="s">
        <v>66</v>
      </c>
      <c r="G27" s="33" t="n">
        <v>91</v>
      </c>
      <c r="H27" s="34" t="n">
        <v>0</v>
      </c>
      <c r="I27" s="33" t="n">
        <f aca="false">G27+H27</f>
        <v>91</v>
      </c>
      <c r="J27" s="35" t="n">
        <v>82.5111111111111</v>
      </c>
      <c r="K27" s="34" t="n">
        <v>2</v>
      </c>
      <c r="L27" s="35" t="n">
        <f aca="false">J27+K27</f>
        <v>84.5111111111111</v>
      </c>
      <c r="M27" s="33" t="n">
        <v>74.25</v>
      </c>
      <c r="N27" s="34" t="n">
        <v>0.75</v>
      </c>
      <c r="O27" s="33" t="n">
        <f aca="false">M27+N27</f>
        <v>75</v>
      </c>
      <c r="P27" s="36" t="n">
        <f aca="false">0.15*I27+0.75*L27+0.1*O27</f>
        <v>84.5333333333333</v>
      </c>
      <c r="Q27" s="37" t="n">
        <v>22</v>
      </c>
      <c r="R27" s="37" t="n">
        <v>19</v>
      </c>
      <c r="S27" s="38"/>
      <c r="T27" s="31" t="s">
        <v>45</v>
      </c>
      <c r="U27" s="39"/>
      <c r="V27" s="27"/>
      <c r="CH27" s="40" t="s">
        <v>51</v>
      </c>
    </row>
    <row r="28" customFormat="false" ht="27" hidden="false" customHeight="false" outlineLevel="0" collapsed="false">
      <c r="A28" s="23" t="s">
        <v>27</v>
      </c>
      <c r="B28" s="24" t="s">
        <v>28</v>
      </c>
      <c r="C28" s="23" t="n">
        <v>56</v>
      </c>
      <c r="D28" s="23" t="s">
        <v>29</v>
      </c>
      <c r="E28" s="32" t="n">
        <v>1908110236</v>
      </c>
      <c r="F28" s="23" t="s">
        <v>67</v>
      </c>
      <c r="G28" s="33" t="n">
        <v>89</v>
      </c>
      <c r="H28" s="34" t="n">
        <v>0</v>
      </c>
      <c r="I28" s="33" t="n">
        <f aca="false">G28+H28</f>
        <v>89</v>
      </c>
      <c r="J28" s="35" t="n">
        <v>81.4666666666667</v>
      </c>
      <c r="K28" s="34" t="n">
        <v>2</v>
      </c>
      <c r="L28" s="35" t="n">
        <f aca="false">J28+K28</f>
        <v>83.4666666666667</v>
      </c>
      <c r="M28" s="33" t="n">
        <v>81.55</v>
      </c>
      <c r="N28" s="34" t="n">
        <v>0</v>
      </c>
      <c r="O28" s="33" t="n">
        <f aca="false">M28+N28</f>
        <v>81.55</v>
      </c>
      <c r="P28" s="36" t="n">
        <f aca="false">0.15*I28+0.75*L28+0.1*O28</f>
        <v>84.105</v>
      </c>
      <c r="Q28" s="37" t="n">
        <v>23</v>
      </c>
      <c r="R28" s="37" t="n">
        <v>21</v>
      </c>
      <c r="S28" s="38"/>
      <c r="T28" s="31"/>
      <c r="U28" s="39"/>
      <c r="V28" s="27"/>
      <c r="CH28" s="40" t="s">
        <v>53</v>
      </c>
    </row>
    <row r="29" customFormat="false" ht="27" hidden="false" customHeight="false" outlineLevel="0" collapsed="false">
      <c r="A29" s="23" t="s">
        <v>27</v>
      </c>
      <c r="B29" s="24" t="s">
        <v>28</v>
      </c>
      <c r="C29" s="23" t="n">
        <v>56</v>
      </c>
      <c r="D29" s="23" t="s">
        <v>29</v>
      </c>
      <c r="E29" s="32" t="n">
        <v>1908110217</v>
      </c>
      <c r="F29" s="23" t="s">
        <v>68</v>
      </c>
      <c r="G29" s="33" t="n">
        <v>91.1</v>
      </c>
      <c r="H29" s="34" t="n">
        <v>0</v>
      </c>
      <c r="I29" s="33" t="n">
        <f aca="false">G29+H29</f>
        <v>91.1</v>
      </c>
      <c r="J29" s="35" t="n">
        <v>81.0888888888889</v>
      </c>
      <c r="K29" s="34" t="n">
        <v>2</v>
      </c>
      <c r="L29" s="35" t="n">
        <f aca="false">J29+K29</f>
        <v>83.0888888888889</v>
      </c>
      <c r="M29" s="33" t="n">
        <v>80.75</v>
      </c>
      <c r="N29" s="34" t="n">
        <v>0</v>
      </c>
      <c r="O29" s="33" t="n">
        <f aca="false">M29+N29</f>
        <v>80.75</v>
      </c>
      <c r="P29" s="36" t="n">
        <f aca="false">0.15*I29+0.75*L29+0.1*O29</f>
        <v>84.0566666666667</v>
      </c>
      <c r="Q29" s="37" t="n">
        <v>24</v>
      </c>
      <c r="R29" s="37" t="n">
        <v>23</v>
      </c>
      <c r="S29" s="38"/>
      <c r="T29" s="31"/>
      <c r="U29" s="39"/>
      <c r="V29" s="27"/>
    </row>
    <row r="30" customFormat="false" ht="27" hidden="false" customHeight="false" outlineLevel="0" collapsed="false">
      <c r="A30" s="23" t="s">
        <v>27</v>
      </c>
      <c r="B30" s="24" t="s">
        <v>28</v>
      </c>
      <c r="C30" s="23" t="n">
        <v>56</v>
      </c>
      <c r="D30" s="23" t="s">
        <v>55</v>
      </c>
      <c r="E30" s="32" t="n">
        <v>1908110172</v>
      </c>
      <c r="F30" s="23" t="s">
        <v>69</v>
      </c>
      <c r="G30" s="33" t="n">
        <v>97.39</v>
      </c>
      <c r="H30" s="34" t="n">
        <v>3</v>
      </c>
      <c r="I30" s="33" t="n">
        <v>100</v>
      </c>
      <c r="J30" s="35" t="n">
        <v>77.4222222222222</v>
      </c>
      <c r="K30" s="34" t="n">
        <v>2.13</v>
      </c>
      <c r="L30" s="35" t="n">
        <f aca="false">J30+K30</f>
        <v>79.5522222222222</v>
      </c>
      <c r="M30" s="33" t="n">
        <v>89.925</v>
      </c>
      <c r="N30" s="34" t="n">
        <v>0</v>
      </c>
      <c r="O30" s="33" t="n">
        <f aca="false">M30+N30</f>
        <v>89.925</v>
      </c>
      <c r="P30" s="36" t="n">
        <f aca="false">0.15*I30+0.75*L30+0.1*O30</f>
        <v>83.6566666666667</v>
      </c>
      <c r="Q30" s="37" t="n">
        <v>25</v>
      </c>
      <c r="R30" s="37" t="n">
        <v>35</v>
      </c>
      <c r="S30" s="42" t="s">
        <v>70</v>
      </c>
      <c r="T30" s="31"/>
      <c r="U30" s="39"/>
      <c r="V30" s="27"/>
    </row>
    <row r="31" customFormat="false" ht="27" hidden="false" customHeight="false" outlineLevel="0" collapsed="false">
      <c r="A31" s="23" t="s">
        <v>27</v>
      </c>
      <c r="B31" s="24" t="s">
        <v>28</v>
      </c>
      <c r="C31" s="23" t="n">
        <v>56</v>
      </c>
      <c r="D31" s="23" t="s">
        <v>55</v>
      </c>
      <c r="E31" s="32" t="n">
        <v>1908110150</v>
      </c>
      <c r="F31" s="23" t="s">
        <v>71</v>
      </c>
      <c r="G31" s="33" t="n">
        <v>89.65</v>
      </c>
      <c r="H31" s="34" t="n">
        <v>1.5</v>
      </c>
      <c r="I31" s="33" t="n">
        <f aca="false">G31+H31</f>
        <v>91.15</v>
      </c>
      <c r="J31" s="35" t="n">
        <v>79.6444444444445</v>
      </c>
      <c r="K31" s="34" t="n">
        <v>2</v>
      </c>
      <c r="L31" s="35" t="n">
        <f aca="false">J31+K31</f>
        <v>81.6444444444445</v>
      </c>
      <c r="M31" s="33" t="n">
        <v>85.7</v>
      </c>
      <c r="N31" s="34" t="n">
        <v>0</v>
      </c>
      <c r="O31" s="33" t="n">
        <f aca="false">M31+N31</f>
        <v>85.7</v>
      </c>
      <c r="P31" s="36" t="n">
        <f aca="false">0.15*I31+0.75*L31+0.1*O31</f>
        <v>83.4758333333333</v>
      </c>
      <c r="Q31" s="37" t="n">
        <v>26</v>
      </c>
      <c r="R31" s="37" t="n">
        <v>26</v>
      </c>
      <c r="S31" s="42"/>
      <c r="T31" s="31"/>
      <c r="U31" s="39"/>
      <c r="V31" s="27"/>
    </row>
    <row r="32" customFormat="false" ht="27" hidden="false" customHeight="false" outlineLevel="0" collapsed="false">
      <c r="A32" s="23" t="s">
        <v>27</v>
      </c>
      <c r="B32" s="24" t="s">
        <v>28</v>
      </c>
      <c r="C32" s="23" t="n">
        <v>56</v>
      </c>
      <c r="D32" s="23" t="s">
        <v>55</v>
      </c>
      <c r="E32" s="32" t="n">
        <v>1908110167</v>
      </c>
      <c r="F32" s="23" t="s">
        <v>72</v>
      </c>
      <c r="G32" s="33" t="n">
        <v>92.7</v>
      </c>
      <c r="H32" s="34" t="n">
        <v>1.5</v>
      </c>
      <c r="I32" s="33" t="n">
        <f aca="false">G32+H32</f>
        <v>94.2</v>
      </c>
      <c r="J32" s="35" t="n">
        <v>79.2222222222222</v>
      </c>
      <c r="K32" s="34" t="n">
        <v>1</v>
      </c>
      <c r="L32" s="35" t="n">
        <f aca="false">J32+K32</f>
        <v>80.2222222222222</v>
      </c>
      <c r="M32" s="33" t="n">
        <v>91.4</v>
      </c>
      <c r="N32" s="34" t="n">
        <v>0</v>
      </c>
      <c r="O32" s="33" t="n">
        <f aca="false">M32+N32</f>
        <v>91.4</v>
      </c>
      <c r="P32" s="36" t="n">
        <f aca="false">0.15*I32+0.75*L32+0.1*O32</f>
        <v>83.4366666666667</v>
      </c>
      <c r="Q32" s="37" t="n">
        <v>27</v>
      </c>
      <c r="R32" s="37" t="n">
        <v>32</v>
      </c>
      <c r="S32" s="42"/>
      <c r="T32" s="31"/>
      <c r="U32" s="39"/>
      <c r="V32" s="27"/>
    </row>
    <row r="33" customFormat="false" ht="27" hidden="false" customHeight="false" outlineLevel="0" collapsed="false">
      <c r="A33" s="23" t="s">
        <v>27</v>
      </c>
      <c r="B33" s="24" t="s">
        <v>28</v>
      </c>
      <c r="C33" s="23" t="n">
        <v>56</v>
      </c>
      <c r="D33" s="23" t="s">
        <v>39</v>
      </c>
      <c r="E33" s="32" t="n">
        <v>1908110198</v>
      </c>
      <c r="F33" s="23" t="s">
        <v>73</v>
      </c>
      <c r="G33" s="33" t="n">
        <v>88</v>
      </c>
      <c r="H33" s="34" t="n">
        <v>4.5</v>
      </c>
      <c r="I33" s="33" t="n">
        <f aca="false">G33+H33</f>
        <v>92.5</v>
      </c>
      <c r="J33" s="35" t="n">
        <v>80.6111111111111</v>
      </c>
      <c r="K33" s="34" t="n">
        <v>1.28</v>
      </c>
      <c r="L33" s="35" t="n">
        <f aca="false">J33+K33</f>
        <v>81.8911111111111</v>
      </c>
      <c r="M33" s="33" t="n">
        <v>77.5</v>
      </c>
      <c r="N33" s="34" t="n">
        <v>0</v>
      </c>
      <c r="O33" s="33" t="n">
        <f aca="false">M33+N33</f>
        <v>77.5</v>
      </c>
      <c r="P33" s="36" t="n">
        <f aca="false">0.15*I33+0.75*L33+0.1*O33</f>
        <v>83.0433333333333</v>
      </c>
      <c r="Q33" s="37" t="n">
        <v>28</v>
      </c>
      <c r="R33" s="37" t="n">
        <v>25</v>
      </c>
      <c r="S33" s="42"/>
      <c r="T33" s="31"/>
      <c r="U33" s="39"/>
      <c r="V33" s="27"/>
    </row>
    <row r="34" customFormat="false" ht="27" hidden="false" customHeight="false" outlineLevel="0" collapsed="false">
      <c r="A34" s="23" t="s">
        <v>27</v>
      </c>
      <c r="B34" s="24" t="s">
        <v>28</v>
      </c>
      <c r="C34" s="23" t="n">
        <v>56</v>
      </c>
      <c r="D34" s="23" t="s">
        <v>39</v>
      </c>
      <c r="E34" s="32" t="n">
        <v>1908110182</v>
      </c>
      <c r="F34" s="23" t="s">
        <v>74</v>
      </c>
      <c r="G34" s="33" t="n">
        <v>86</v>
      </c>
      <c r="H34" s="34" t="n">
        <v>6.5</v>
      </c>
      <c r="I34" s="33" t="n">
        <f aca="false">G34+H34</f>
        <v>92.5</v>
      </c>
      <c r="J34" s="35" t="n">
        <v>79.2777777777778</v>
      </c>
      <c r="K34" s="34" t="n">
        <v>1</v>
      </c>
      <c r="L34" s="35" t="n">
        <f aca="false">J34+K34</f>
        <v>80.2777777777778</v>
      </c>
      <c r="M34" s="33" t="n">
        <v>87.7</v>
      </c>
      <c r="N34" s="34" t="n">
        <v>0</v>
      </c>
      <c r="O34" s="33" t="n">
        <f aca="false">M34+N34</f>
        <v>87.7</v>
      </c>
      <c r="P34" s="36" t="n">
        <f aca="false">0.15*I34+0.75*L34+0.1*O34</f>
        <v>82.8533333333333</v>
      </c>
      <c r="Q34" s="37" t="n">
        <v>29</v>
      </c>
      <c r="R34" s="37" t="n">
        <v>31</v>
      </c>
      <c r="S34" s="42" t="s">
        <v>70</v>
      </c>
      <c r="T34" s="31"/>
      <c r="U34" s="39"/>
      <c r="V34" s="27"/>
    </row>
    <row r="35" customFormat="false" ht="27" hidden="false" customHeight="false" outlineLevel="0" collapsed="false">
      <c r="A35" s="23" t="s">
        <v>27</v>
      </c>
      <c r="B35" s="24" t="s">
        <v>28</v>
      </c>
      <c r="C35" s="23" t="n">
        <v>56</v>
      </c>
      <c r="D35" s="23" t="s">
        <v>29</v>
      </c>
      <c r="E35" s="32" t="n">
        <v>1908110237</v>
      </c>
      <c r="F35" s="23" t="s">
        <v>75</v>
      </c>
      <c r="G35" s="33" t="n">
        <v>89</v>
      </c>
      <c r="H35" s="34" t="n">
        <v>0</v>
      </c>
      <c r="I35" s="33" t="n">
        <f aca="false">G35+H35</f>
        <v>89</v>
      </c>
      <c r="J35" s="35" t="n">
        <v>80.2666666666667</v>
      </c>
      <c r="K35" s="34" t="n">
        <v>1</v>
      </c>
      <c r="L35" s="35" t="n">
        <f aca="false">J35+K35</f>
        <v>81.2666666666667</v>
      </c>
      <c r="M35" s="33" t="n">
        <v>84.55</v>
      </c>
      <c r="N35" s="34" t="n">
        <v>0</v>
      </c>
      <c r="O35" s="33" t="n">
        <f aca="false">M35+N35</f>
        <v>84.55</v>
      </c>
      <c r="P35" s="36" t="n">
        <f aca="false">0.15*I35+0.75*L35+0.1*O35</f>
        <v>82.755</v>
      </c>
      <c r="Q35" s="37" t="n">
        <v>30</v>
      </c>
      <c r="R35" s="37" t="n">
        <v>27</v>
      </c>
      <c r="S35" s="42"/>
      <c r="T35" s="31"/>
      <c r="U35" s="39"/>
      <c r="V35" s="27"/>
    </row>
    <row r="36" customFormat="false" ht="27" hidden="false" customHeight="false" outlineLevel="0" collapsed="false">
      <c r="A36" s="23" t="s">
        <v>27</v>
      </c>
      <c r="B36" s="24" t="s">
        <v>28</v>
      </c>
      <c r="C36" s="23" t="n">
        <v>56</v>
      </c>
      <c r="D36" s="23" t="s">
        <v>39</v>
      </c>
      <c r="E36" s="32" t="n">
        <v>1908110187</v>
      </c>
      <c r="F36" s="23" t="s">
        <v>76</v>
      </c>
      <c r="G36" s="33" t="n">
        <v>88.2</v>
      </c>
      <c r="H36" s="34" t="n">
        <v>7.45</v>
      </c>
      <c r="I36" s="33" t="n">
        <f aca="false">G36+H36</f>
        <v>95.65</v>
      </c>
      <c r="J36" s="35" t="n">
        <v>79.1666666666667</v>
      </c>
      <c r="K36" s="34" t="n">
        <v>0</v>
      </c>
      <c r="L36" s="35" t="n">
        <f aca="false">J36+K36</f>
        <v>79.1666666666667</v>
      </c>
      <c r="M36" s="33" t="n">
        <v>81.75</v>
      </c>
      <c r="N36" s="34" t="n">
        <v>0</v>
      </c>
      <c r="O36" s="33" t="n">
        <f aca="false">M36+N36</f>
        <v>81.75</v>
      </c>
      <c r="P36" s="36" t="n">
        <f aca="false">0.15*I36+0.75*L36+0.1*O36</f>
        <v>81.8975</v>
      </c>
      <c r="Q36" s="37" t="n">
        <v>31</v>
      </c>
      <c r="R36" s="37" t="n">
        <v>36</v>
      </c>
      <c r="S36" s="42"/>
      <c r="T36" s="31"/>
      <c r="U36" s="39"/>
      <c r="V36" s="27"/>
    </row>
    <row r="37" customFormat="false" ht="27" hidden="false" customHeight="false" outlineLevel="0" collapsed="false">
      <c r="A37" s="23" t="s">
        <v>27</v>
      </c>
      <c r="B37" s="24" t="s">
        <v>28</v>
      </c>
      <c r="C37" s="23" t="n">
        <v>56</v>
      </c>
      <c r="D37" s="23" t="s">
        <v>39</v>
      </c>
      <c r="E37" s="32" t="n">
        <v>1908110197</v>
      </c>
      <c r="F37" s="23" t="s">
        <v>77</v>
      </c>
      <c r="G37" s="33" t="n">
        <v>86.5</v>
      </c>
      <c r="H37" s="34" t="n">
        <v>4.5</v>
      </c>
      <c r="I37" s="33" t="n">
        <f aca="false">G37+H37</f>
        <v>91</v>
      </c>
      <c r="J37" s="35" t="n">
        <v>80.1222222222222</v>
      </c>
      <c r="K37" s="34" t="n">
        <v>1</v>
      </c>
      <c r="L37" s="35" t="n">
        <f aca="false">J37+K37</f>
        <v>81.1222222222222</v>
      </c>
      <c r="M37" s="33" t="n">
        <v>73.1</v>
      </c>
      <c r="N37" s="34" t="n">
        <v>0</v>
      </c>
      <c r="O37" s="33" t="n">
        <f aca="false">M37+N37</f>
        <v>73.1</v>
      </c>
      <c r="P37" s="36" t="n">
        <f aca="false">0.15*I37+0.75*L37+0.1*O37</f>
        <v>81.8016666666667</v>
      </c>
      <c r="Q37" s="37" t="n">
        <v>32</v>
      </c>
      <c r="R37" s="37" t="n">
        <v>28</v>
      </c>
      <c r="S37" s="42"/>
      <c r="T37" s="31"/>
      <c r="U37" s="39"/>
      <c r="V37" s="27"/>
    </row>
    <row r="38" customFormat="false" ht="27" hidden="false" customHeight="false" outlineLevel="0" collapsed="false">
      <c r="A38" s="23" t="s">
        <v>27</v>
      </c>
      <c r="B38" s="24" t="s">
        <v>28</v>
      </c>
      <c r="C38" s="23" t="n">
        <v>56</v>
      </c>
      <c r="D38" s="23" t="s">
        <v>39</v>
      </c>
      <c r="E38" s="32" t="n">
        <v>1908110186</v>
      </c>
      <c r="F38" s="23" t="s">
        <v>78</v>
      </c>
      <c r="G38" s="33" t="n">
        <v>89.8</v>
      </c>
      <c r="H38" s="34" t="n">
        <v>7</v>
      </c>
      <c r="I38" s="33" t="n">
        <f aca="false">G38+H38</f>
        <v>96.8</v>
      </c>
      <c r="J38" s="35" t="n">
        <v>77.1444444444445</v>
      </c>
      <c r="K38" s="34" t="n">
        <v>1</v>
      </c>
      <c r="L38" s="35" t="n">
        <f aca="false">J38+K38</f>
        <v>78.1444444444445</v>
      </c>
      <c r="M38" s="33" t="n">
        <v>84.3</v>
      </c>
      <c r="N38" s="34" t="n">
        <v>0</v>
      </c>
      <c r="O38" s="33" t="n">
        <f aca="false">M38+N38</f>
        <v>84.3</v>
      </c>
      <c r="P38" s="36" t="n">
        <f aca="false">0.15*I38+0.75*L38+0.1*O38</f>
        <v>81.5583333333333</v>
      </c>
      <c r="Q38" s="37" t="n">
        <v>33</v>
      </c>
      <c r="R38" s="37" t="n">
        <v>39</v>
      </c>
      <c r="S38" s="42"/>
      <c r="T38" s="31"/>
      <c r="U38" s="39"/>
      <c r="V38" s="27"/>
    </row>
    <row r="39" customFormat="false" ht="27" hidden="false" customHeight="false" outlineLevel="0" collapsed="false">
      <c r="A39" s="23" t="s">
        <v>27</v>
      </c>
      <c r="B39" s="24" t="s">
        <v>28</v>
      </c>
      <c r="C39" s="23" t="n">
        <v>56</v>
      </c>
      <c r="D39" s="23" t="s">
        <v>55</v>
      </c>
      <c r="E39" s="32" t="n">
        <v>1908110177</v>
      </c>
      <c r="F39" s="23" t="s">
        <v>79</v>
      </c>
      <c r="G39" s="33" t="n">
        <v>88</v>
      </c>
      <c r="H39" s="34" t="n">
        <v>1.5</v>
      </c>
      <c r="I39" s="33" t="n">
        <f aca="false">G39+H39</f>
        <v>89.5</v>
      </c>
      <c r="J39" s="35" t="n">
        <v>79.8444444444445</v>
      </c>
      <c r="K39" s="34" t="n">
        <v>0</v>
      </c>
      <c r="L39" s="35" t="n">
        <f aca="false">J39+K39</f>
        <v>79.8444444444445</v>
      </c>
      <c r="M39" s="33" t="n">
        <v>82.375</v>
      </c>
      <c r="N39" s="34" t="n">
        <v>0</v>
      </c>
      <c r="O39" s="33" t="n">
        <f aca="false">M39+N39</f>
        <v>82.375</v>
      </c>
      <c r="P39" s="36" t="n">
        <f aca="false">0.15*I39+0.75*L39+0.1*O39</f>
        <v>81.5458333333333</v>
      </c>
      <c r="Q39" s="37" t="n">
        <v>34</v>
      </c>
      <c r="R39" s="37" t="n">
        <v>33</v>
      </c>
      <c r="S39" s="42" t="s">
        <v>70</v>
      </c>
      <c r="T39" s="31"/>
      <c r="U39" s="39"/>
      <c r="V39" s="27"/>
    </row>
    <row r="40" customFormat="false" ht="27" hidden="false" customHeight="false" outlineLevel="0" collapsed="false">
      <c r="A40" s="23" t="s">
        <v>27</v>
      </c>
      <c r="B40" s="24" t="s">
        <v>28</v>
      </c>
      <c r="C40" s="23" t="n">
        <v>56</v>
      </c>
      <c r="D40" s="23" t="s">
        <v>39</v>
      </c>
      <c r="E40" s="32" t="n">
        <v>1908110206</v>
      </c>
      <c r="F40" s="23" t="s">
        <v>80</v>
      </c>
      <c r="G40" s="33" t="n">
        <v>86</v>
      </c>
      <c r="H40" s="34" t="n">
        <v>5.25</v>
      </c>
      <c r="I40" s="33" t="n">
        <f aca="false">G40+H40</f>
        <v>91.25</v>
      </c>
      <c r="J40" s="35" t="n">
        <v>79.5666666666667</v>
      </c>
      <c r="K40" s="34" t="n">
        <v>1</v>
      </c>
      <c r="L40" s="35" t="n">
        <f aca="false">J40+K40</f>
        <v>80.5666666666667</v>
      </c>
      <c r="M40" s="33" t="n">
        <v>71.9</v>
      </c>
      <c r="N40" s="34" t="n">
        <v>0</v>
      </c>
      <c r="O40" s="33" t="n">
        <f aca="false">M40+N40</f>
        <v>71.9</v>
      </c>
      <c r="P40" s="36" t="n">
        <f aca="false">0.15*I40+0.75*L40+0.1*O40</f>
        <v>81.3025</v>
      </c>
      <c r="Q40" s="37" t="n">
        <v>35</v>
      </c>
      <c r="R40" s="37" t="n">
        <v>29</v>
      </c>
      <c r="S40" s="42"/>
      <c r="T40" s="31"/>
      <c r="U40" s="39"/>
      <c r="V40" s="27"/>
      <c r="CH40" s="40" t="s">
        <v>51</v>
      </c>
    </row>
    <row r="41" customFormat="false" ht="27" hidden="false" customHeight="false" outlineLevel="0" collapsed="false">
      <c r="A41" s="23" t="s">
        <v>27</v>
      </c>
      <c r="B41" s="24" t="s">
        <v>28</v>
      </c>
      <c r="C41" s="23" t="n">
        <v>56</v>
      </c>
      <c r="D41" s="23" t="s">
        <v>39</v>
      </c>
      <c r="E41" s="32" t="n">
        <v>1908110196</v>
      </c>
      <c r="F41" s="23" t="s">
        <v>81</v>
      </c>
      <c r="G41" s="33" t="n">
        <v>86.5</v>
      </c>
      <c r="H41" s="34" t="n">
        <v>4.5</v>
      </c>
      <c r="I41" s="33" t="n">
        <f aca="false">G41+H41</f>
        <v>91</v>
      </c>
      <c r="J41" s="35" t="n">
        <v>78.7222222222222</v>
      </c>
      <c r="K41" s="34" t="n">
        <v>1</v>
      </c>
      <c r="L41" s="35" t="n">
        <f aca="false">J41+K41</f>
        <v>79.7222222222222</v>
      </c>
      <c r="M41" s="33" t="n">
        <v>78.1</v>
      </c>
      <c r="N41" s="34" t="n">
        <v>0</v>
      </c>
      <c r="O41" s="33" t="n">
        <f aca="false">M41+N41</f>
        <v>78.1</v>
      </c>
      <c r="P41" s="36" t="n">
        <f aca="false">0.15*I41+0.75*L41+0.1*O41</f>
        <v>81.2516666666667</v>
      </c>
      <c r="Q41" s="37" t="n">
        <v>36</v>
      </c>
      <c r="R41" s="37" t="n">
        <v>34</v>
      </c>
      <c r="S41" s="42"/>
      <c r="T41" s="31"/>
      <c r="U41" s="39"/>
      <c r="V41" s="27"/>
    </row>
    <row r="42" customFormat="false" ht="27" hidden="false" customHeight="false" outlineLevel="0" collapsed="false">
      <c r="A42" s="23" t="s">
        <v>27</v>
      </c>
      <c r="B42" s="24" t="s">
        <v>28</v>
      </c>
      <c r="C42" s="23" t="n">
        <v>56</v>
      </c>
      <c r="D42" s="23" t="s">
        <v>55</v>
      </c>
      <c r="E42" s="32" t="n">
        <v>1908110165</v>
      </c>
      <c r="F42" s="23" t="s">
        <v>82</v>
      </c>
      <c r="G42" s="33" t="n">
        <v>88</v>
      </c>
      <c r="H42" s="34" t="n">
        <v>1.5</v>
      </c>
      <c r="I42" s="33" t="n">
        <f aca="false">G42+H42</f>
        <v>89.5</v>
      </c>
      <c r="J42" s="35" t="n">
        <v>75.5111111111111</v>
      </c>
      <c r="K42" s="34" t="n">
        <v>3</v>
      </c>
      <c r="L42" s="35" t="n">
        <f aca="false">J42+K42</f>
        <v>78.5111111111111</v>
      </c>
      <c r="M42" s="33" t="n">
        <v>84.3</v>
      </c>
      <c r="N42" s="34" t="n">
        <v>0</v>
      </c>
      <c r="O42" s="33" t="n">
        <f aca="false">M42+N42</f>
        <v>84.3</v>
      </c>
      <c r="P42" s="36" t="n">
        <f aca="false">0.15*I42+0.75*L42+0.1*O42</f>
        <v>80.7383333333333</v>
      </c>
      <c r="Q42" s="37" t="n">
        <v>37</v>
      </c>
      <c r="R42" s="37" t="n">
        <v>38</v>
      </c>
      <c r="S42" s="42" t="s">
        <v>70</v>
      </c>
      <c r="T42" s="31"/>
      <c r="U42" s="39"/>
      <c r="V42" s="27"/>
    </row>
    <row r="43" customFormat="false" ht="27" hidden="false" customHeight="false" outlineLevel="0" collapsed="false">
      <c r="A43" s="23" t="s">
        <v>27</v>
      </c>
      <c r="B43" s="24" t="s">
        <v>28</v>
      </c>
      <c r="C43" s="23" t="n">
        <v>56</v>
      </c>
      <c r="D43" s="23" t="s">
        <v>39</v>
      </c>
      <c r="E43" s="32" t="n">
        <v>1908110212</v>
      </c>
      <c r="F43" s="23" t="s">
        <v>83</v>
      </c>
      <c r="G43" s="33" t="n">
        <v>86.1</v>
      </c>
      <c r="H43" s="34" t="n">
        <v>5.25</v>
      </c>
      <c r="I43" s="33" t="n">
        <f aca="false">G43+H43</f>
        <v>91.35</v>
      </c>
      <c r="J43" s="35" t="n">
        <v>79.0111111111111</v>
      </c>
      <c r="K43" s="34" t="n">
        <v>1.375</v>
      </c>
      <c r="L43" s="35" t="n">
        <f aca="false">J43+K43</f>
        <v>80.3861111111111</v>
      </c>
      <c r="M43" s="33" t="n">
        <v>65.55</v>
      </c>
      <c r="N43" s="34" t="n">
        <v>0</v>
      </c>
      <c r="O43" s="33" t="n">
        <f aca="false">M43+N43</f>
        <v>65.55</v>
      </c>
      <c r="P43" s="36" t="n">
        <f aca="false">0.15*I43+0.75*L43+0.1*O43</f>
        <v>80.5470833333333</v>
      </c>
      <c r="Q43" s="37" t="n">
        <v>38</v>
      </c>
      <c r="R43" s="37" t="n">
        <v>30</v>
      </c>
      <c r="S43" s="42"/>
      <c r="T43" s="31"/>
      <c r="U43" s="39"/>
      <c r="V43" s="27"/>
    </row>
    <row r="44" customFormat="false" ht="27" hidden="false" customHeight="false" outlineLevel="0" collapsed="false">
      <c r="A44" s="23" t="s">
        <v>27</v>
      </c>
      <c r="B44" s="24" t="s">
        <v>28</v>
      </c>
      <c r="C44" s="23" t="n">
        <v>56</v>
      </c>
      <c r="D44" s="23" t="s">
        <v>55</v>
      </c>
      <c r="E44" s="32" t="n">
        <v>1908110168</v>
      </c>
      <c r="F44" s="23" t="s">
        <v>84</v>
      </c>
      <c r="G44" s="33" t="n">
        <v>90.2</v>
      </c>
      <c r="H44" s="34" t="n">
        <v>1.5</v>
      </c>
      <c r="I44" s="33" t="n">
        <f aca="false">G44+H44</f>
        <v>91.7</v>
      </c>
      <c r="J44" s="35" t="n">
        <v>77.6</v>
      </c>
      <c r="K44" s="34" t="n">
        <v>0</v>
      </c>
      <c r="L44" s="35" t="n">
        <f aca="false">J44+K44</f>
        <v>77.6</v>
      </c>
      <c r="M44" s="33" t="n">
        <v>82.3</v>
      </c>
      <c r="N44" s="34" t="n">
        <v>0</v>
      </c>
      <c r="O44" s="33" t="n">
        <f aca="false">M44+N44</f>
        <v>82.3</v>
      </c>
      <c r="P44" s="36" t="n">
        <f aca="false">0.15*I44+0.75*L44+0.1*O44</f>
        <v>80.185</v>
      </c>
      <c r="Q44" s="37" t="n">
        <v>39</v>
      </c>
      <c r="R44" s="37" t="n">
        <v>40</v>
      </c>
      <c r="S44" s="42"/>
      <c r="T44" s="31"/>
      <c r="U44" s="39"/>
      <c r="V44" s="27"/>
    </row>
    <row r="45" customFormat="false" ht="27" hidden="false" customHeight="false" outlineLevel="0" collapsed="false">
      <c r="A45" s="23" t="s">
        <v>27</v>
      </c>
      <c r="B45" s="24" t="s">
        <v>28</v>
      </c>
      <c r="C45" s="23" t="n">
        <v>56</v>
      </c>
      <c r="D45" s="23" t="s">
        <v>55</v>
      </c>
      <c r="E45" s="32" t="n">
        <v>1908110171</v>
      </c>
      <c r="F45" s="23" t="s">
        <v>85</v>
      </c>
      <c r="G45" s="33" t="n">
        <v>88</v>
      </c>
      <c r="H45" s="34" t="n">
        <v>3.4</v>
      </c>
      <c r="I45" s="33" t="n">
        <f aca="false">G45+H45</f>
        <v>91.4</v>
      </c>
      <c r="J45" s="35" t="n">
        <v>78.6888888888889</v>
      </c>
      <c r="K45" s="34" t="n">
        <v>0</v>
      </c>
      <c r="L45" s="35" t="n">
        <f aca="false">J45+K45</f>
        <v>78.6888888888889</v>
      </c>
      <c r="M45" s="33" t="n">
        <v>73.4</v>
      </c>
      <c r="N45" s="34" t="n">
        <v>0</v>
      </c>
      <c r="O45" s="33" t="n">
        <f aca="false">M45+N45</f>
        <v>73.4</v>
      </c>
      <c r="P45" s="36" t="n">
        <f aca="false">0.15*I45+0.75*L45+0.1*O45</f>
        <v>80.0666666666667</v>
      </c>
      <c r="Q45" s="37" t="n">
        <v>40</v>
      </c>
      <c r="R45" s="37" t="n">
        <v>37</v>
      </c>
      <c r="S45" s="42"/>
      <c r="T45" s="31"/>
      <c r="U45" s="39"/>
      <c r="V45" s="27"/>
    </row>
    <row r="46" customFormat="false" ht="27" hidden="false" customHeight="false" outlineLevel="0" collapsed="false">
      <c r="A46" s="23" t="s">
        <v>27</v>
      </c>
      <c r="B46" s="24" t="s">
        <v>28</v>
      </c>
      <c r="C46" s="23" t="n">
        <v>56</v>
      </c>
      <c r="D46" s="23" t="s">
        <v>55</v>
      </c>
      <c r="E46" s="32" t="n">
        <v>1908110153</v>
      </c>
      <c r="F46" s="23" t="s">
        <v>86</v>
      </c>
      <c r="G46" s="33" t="n">
        <v>88.5</v>
      </c>
      <c r="H46" s="34" t="n">
        <v>1.5</v>
      </c>
      <c r="I46" s="33" t="n">
        <f aca="false">G46+H46</f>
        <v>90</v>
      </c>
      <c r="J46" s="35" t="n">
        <v>75.5555555555556</v>
      </c>
      <c r="K46" s="34" t="n">
        <v>1</v>
      </c>
      <c r="L46" s="35" t="n">
        <f aca="false">J46+K46</f>
        <v>76.5555555555556</v>
      </c>
      <c r="M46" s="33" t="n">
        <v>83.9</v>
      </c>
      <c r="N46" s="34" t="n">
        <v>0.475</v>
      </c>
      <c r="O46" s="33" t="n">
        <f aca="false">M46+N46</f>
        <v>84.375</v>
      </c>
      <c r="P46" s="36" t="n">
        <f aca="false">0.15*I46+0.75*L46+0.1*O46</f>
        <v>79.3541666666667</v>
      </c>
      <c r="Q46" s="37" t="n">
        <v>41</v>
      </c>
      <c r="R46" s="37" t="n">
        <v>42</v>
      </c>
      <c r="S46" s="42"/>
      <c r="T46" s="31"/>
      <c r="U46" s="39"/>
      <c r="V46" s="27"/>
    </row>
    <row r="47" customFormat="false" ht="27" hidden="false" customHeight="false" outlineLevel="0" collapsed="false">
      <c r="A47" s="23" t="s">
        <v>27</v>
      </c>
      <c r="B47" s="24" t="s">
        <v>28</v>
      </c>
      <c r="C47" s="23" t="n">
        <v>56</v>
      </c>
      <c r="D47" s="23" t="s">
        <v>29</v>
      </c>
      <c r="E47" s="32" t="n">
        <v>1908110227</v>
      </c>
      <c r="F47" s="23" t="s">
        <v>87</v>
      </c>
      <c r="G47" s="33" t="n">
        <v>89.5</v>
      </c>
      <c r="H47" s="34" t="n">
        <v>0</v>
      </c>
      <c r="I47" s="33" t="n">
        <f aca="false">G47+H47</f>
        <v>89.5</v>
      </c>
      <c r="J47" s="35" t="n">
        <v>75.7555555555556</v>
      </c>
      <c r="K47" s="34" t="n">
        <v>1</v>
      </c>
      <c r="L47" s="35" t="n">
        <f aca="false">J47+K47</f>
        <v>76.7555555555556</v>
      </c>
      <c r="M47" s="33" t="n">
        <v>79.6</v>
      </c>
      <c r="N47" s="34" t="n">
        <v>0</v>
      </c>
      <c r="O47" s="33" t="n">
        <f aca="false">M47+N47</f>
        <v>79.6</v>
      </c>
      <c r="P47" s="36" t="n">
        <f aca="false">0.15*I47+0.75*L47+0.1*O47</f>
        <v>78.9516666666667</v>
      </c>
      <c r="Q47" s="37" t="n">
        <v>42</v>
      </c>
      <c r="R47" s="37" t="n">
        <v>41</v>
      </c>
      <c r="S47" s="42" t="s">
        <v>70</v>
      </c>
      <c r="T47" s="31"/>
      <c r="U47" s="39"/>
      <c r="V47" s="27"/>
    </row>
    <row r="48" customFormat="false" ht="27" hidden="false" customHeight="false" outlineLevel="0" collapsed="false">
      <c r="A48" s="23" t="s">
        <v>27</v>
      </c>
      <c r="B48" s="24" t="s">
        <v>28</v>
      </c>
      <c r="C48" s="23" t="n">
        <v>56</v>
      </c>
      <c r="D48" s="23" t="s">
        <v>55</v>
      </c>
      <c r="E48" s="32" t="n">
        <v>1908110151</v>
      </c>
      <c r="F48" s="23" t="s">
        <v>88</v>
      </c>
      <c r="G48" s="33" t="n">
        <v>88</v>
      </c>
      <c r="H48" s="34" t="n">
        <v>1.5</v>
      </c>
      <c r="I48" s="33" t="n">
        <f aca="false">G48+H48</f>
        <v>89.5</v>
      </c>
      <c r="J48" s="35" t="n">
        <v>74.7111111111111</v>
      </c>
      <c r="K48" s="34" t="n">
        <v>1.5</v>
      </c>
      <c r="L48" s="35" t="n">
        <f aca="false">J48+K48</f>
        <v>76.2111111111111</v>
      </c>
      <c r="M48" s="33" t="n">
        <v>82.85</v>
      </c>
      <c r="N48" s="34" t="n">
        <v>0</v>
      </c>
      <c r="O48" s="33" t="n">
        <f aca="false">M48+N48</f>
        <v>82.85</v>
      </c>
      <c r="P48" s="36" t="n">
        <f aca="false">0.15*I48+0.75*L48+0.1*O48</f>
        <v>78.8683333333333</v>
      </c>
      <c r="Q48" s="37" t="n">
        <v>43</v>
      </c>
      <c r="R48" s="37" t="n">
        <v>43</v>
      </c>
      <c r="S48" s="42" t="s">
        <v>70</v>
      </c>
      <c r="T48" s="31"/>
      <c r="U48" s="39"/>
      <c r="V48" s="27"/>
      <c r="CH48" s="40" t="s">
        <v>53</v>
      </c>
    </row>
    <row r="49" customFormat="false" ht="27" hidden="false" customHeight="false" outlineLevel="0" collapsed="false">
      <c r="A49" s="23" t="s">
        <v>27</v>
      </c>
      <c r="B49" s="24" t="s">
        <v>28</v>
      </c>
      <c r="C49" s="23" t="n">
        <v>56</v>
      </c>
      <c r="D49" s="23" t="s">
        <v>29</v>
      </c>
      <c r="E49" s="32" t="n">
        <v>1908110247</v>
      </c>
      <c r="F49" s="23" t="s">
        <v>89</v>
      </c>
      <c r="G49" s="33" t="n">
        <v>99.1</v>
      </c>
      <c r="H49" s="34" t="n">
        <v>1</v>
      </c>
      <c r="I49" s="33" t="n">
        <v>100</v>
      </c>
      <c r="J49" s="35" t="n">
        <v>69.9777777777778</v>
      </c>
      <c r="K49" s="34" t="n">
        <v>2</v>
      </c>
      <c r="L49" s="35" t="n">
        <f aca="false">J49+K49</f>
        <v>71.9777777777778</v>
      </c>
      <c r="M49" s="33" t="n">
        <v>87.4</v>
      </c>
      <c r="N49" s="34" t="n">
        <v>0</v>
      </c>
      <c r="O49" s="33" t="n">
        <f aca="false">M49+N49</f>
        <v>87.4</v>
      </c>
      <c r="P49" s="36" t="n">
        <f aca="false">0.15*I49+0.75*L49+0.1*O49</f>
        <v>77.7233333333333</v>
      </c>
      <c r="Q49" s="37" t="n">
        <v>44</v>
      </c>
      <c r="R49" s="37" t="n">
        <v>48</v>
      </c>
      <c r="S49" s="42" t="s">
        <v>70</v>
      </c>
      <c r="T49" s="31"/>
      <c r="U49" s="39"/>
      <c r="V49" s="27"/>
    </row>
    <row r="50" customFormat="false" ht="27" hidden="false" customHeight="false" outlineLevel="0" collapsed="false">
      <c r="A50" s="23" t="s">
        <v>27</v>
      </c>
      <c r="B50" s="24" t="s">
        <v>28</v>
      </c>
      <c r="C50" s="23" t="n">
        <v>56</v>
      </c>
      <c r="D50" s="23" t="s">
        <v>39</v>
      </c>
      <c r="E50" s="32" t="n">
        <v>1908110188</v>
      </c>
      <c r="F50" s="23" t="s">
        <v>90</v>
      </c>
      <c r="G50" s="33" t="n">
        <v>86.1</v>
      </c>
      <c r="H50" s="34" t="n">
        <v>7.95</v>
      </c>
      <c r="I50" s="33" t="n">
        <f aca="false">G50+H50</f>
        <v>94.05</v>
      </c>
      <c r="J50" s="35" t="n">
        <v>71.6777777777778</v>
      </c>
      <c r="K50" s="34" t="n">
        <v>2</v>
      </c>
      <c r="L50" s="35" t="n">
        <f aca="false">J50+K50</f>
        <v>73.6777777777778</v>
      </c>
      <c r="M50" s="33" t="n">
        <v>81</v>
      </c>
      <c r="N50" s="34" t="n">
        <v>0</v>
      </c>
      <c r="O50" s="33" t="n">
        <f aca="false">M50+N50</f>
        <v>81</v>
      </c>
      <c r="P50" s="36" t="n">
        <f aca="false">0.15*I50+0.75*L50+0.1*O50</f>
        <v>77.4658333333333</v>
      </c>
      <c r="Q50" s="37" t="n">
        <v>45</v>
      </c>
      <c r="R50" s="37" t="n">
        <v>47</v>
      </c>
      <c r="S50" s="42" t="s">
        <v>70</v>
      </c>
      <c r="T50" s="31"/>
      <c r="U50" s="39"/>
      <c r="V50" s="27"/>
    </row>
    <row r="51" customFormat="false" ht="27" hidden="false" customHeight="false" outlineLevel="0" collapsed="false">
      <c r="A51" s="23" t="s">
        <v>27</v>
      </c>
      <c r="B51" s="24" t="s">
        <v>28</v>
      </c>
      <c r="C51" s="23" t="n">
        <v>56</v>
      </c>
      <c r="D51" s="23" t="s">
        <v>29</v>
      </c>
      <c r="E51" s="32" t="n">
        <v>1908110235</v>
      </c>
      <c r="F51" s="23" t="s">
        <v>91</v>
      </c>
      <c r="G51" s="33" t="n">
        <v>89.5</v>
      </c>
      <c r="H51" s="34" t="n">
        <v>0</v>
      </c>
      <c r="I51" s="33" t="n">
        <f aca="false">G51+H51</f>
        <v>89.5</v>
      </c>
      <c r="J51" s="35" t="n">
        <v>74.9111111111111</v>
      </c>
      <c r="K51" s="34" t="n">
        <v>0</v>
      </c>
      <c r="L51" s="35" t="n">
        <f aca="false">J51+K51</f>
        <v>74.9111111111111</v>
      </c>
      <c r="M51" s="33" t="n">
        <v>77.6</v>
      </c>
      <c r="N51" s="34" t="n">
        <v>0</v>
      </c>
      <c r="O51" s="33" t="n">
        <f aca="false">M51+N51</f>
        <v>77.6</v>
      </c>
      <c r="P51" s="36" t="n">
        <f aca="false">0.15*I51+0.75*L51+0.1*O51</f>
        <v>77.3683333333333</v>
      </c>
      <c r="Q51" s="37" t="n">
        <v>46</v>
      </c>
      <c r="R51" s="37" t="n">
        <v>44</v>
      </c>
      <c r="S51" s="42" t="s">
        <v>70</v>
      </c>
      <c r="T51" s="31"/>
      <c r="U51" s="39"/>
      <c r="V51" s="27"/>
    </row>
    <row r="52" customFormat="false" ht="27" hidden="false" customHeight="false" outlineLevel="0" collapsed="false">
      <c r="A52" s="23" t="s">
        <v>27</v>
      </c>
      <c r="B52" s="24" t="s">
        <v>28</v>
      </c>
      <c r="C52" s="23" t="n">
        <v>56</v>
      </c>
      <c r="D52" s="23" t="s">
        <v>55</v>
      </c>
      <c r="E52" s="32" t="n">
        <v>1908110169</v>
      </c>
      <c r="F52" s="23" t="s">
        <v>92</v>
      </c>
      <c r="G52" s="33" t="n">
        <v>88</v>
      </c>
      <c r="H52" s="34" t="n">
        <v>1.5</v>
      </c>
      <c r="I52" s="33" t="n">
        <f aca="false">G52+H52</f>
        <v>89.5</v>
      </c>
      <c r="J52" s="35" t="n">
        <v>74.4666666666667</v>
      </c>
      <c r="K52" s="34" t="n">
        <v>0</v>
      </c>
      <c r="L52" s="35" t="n">
        <f aca="false">J52+K52</f>
        <v>74.4666666666667</v>
      </c>
      <c r="M52" s="33" t="n">
        <v>73</v>
      </c>
      <c r="N52" s="34" t="n">
        <v>0</v>
      </c>
      <c r="O52" s="33" t="n">
        <f aca="false">M52+N52</f>
        <v>73</v>
      </c>
      <c r="P52" s="36" t="n">
        <f aca="false">0.15*I52+0.75*L52+0.1*O52</f>
        <v>76.575</v>
      </c>
      <c r="Q52" s="37" t="n">
        <v>47</v>
      </c>
      <c r="R52" s="37" t="n">
        <v>45</v>
      </c>
      <c r="S52" s="42" t="s">
        <v>70</v>
      </c>
      <c r="T52" s="31"/>
      <c r="U52" s="39"/>
      <c r="V52" s="27"/>
    </row>
    <row r="53" customFormat="false" ht="27" hidden="false" customHeight="false" outlineLevel="0" collapsed="false">
      <c r="A53" s="23" t="s">
        <v>27</v>
      </c>
      <c r="B53" s="24" t="s">
        <v>28</v>
      </c>
      <c r="C53" s="23" t="n">
        <v>56</v>
      </c>
      <c r="D53" s="23" t="s">
        <v>55</v>
      </c>
      <c r="E53" s="32" t="n">
        <v>1908110179</v>
      </c>
      <c r="F53" s="23" t="s">
        <v>93</v>
      </c>
      <c r="G53" s="33" t="n">
        <v>88</v>
      </c>
      <c r="H53" s="34" t="n">
        <v>2.1</v>
      </c>
      <c r="I53" s="33" t="n">
        <f aca="false">G53+H53</f>
        <v>90.1</v>
      </c>
      <c r="J53" s="35" t="n">
        <v>71.7777777777778</v>
      </c>
      <c r="K53" s="34" t="n">
        <v>2</v>
      </c>
      <c r="L53" s="35" t="n">
        <f aca="false">J53+K53</f>
        <v>73.7777777777778</v>
      </c>
      <c r="M53" s="33" t="n">
        <v>62.1</v>
      </c>
      <c r="N53" s="34" t="n">
        <v>0</v>
      </c>
      <c r="O53" s="33" t="n">
        <f aca="false">M53+N53</f>
        <v>62.1</v>
      </c>
      <c r="P53" s="36" t="n">
        <f aca="false">0.15*I53+0.75*L53+0.1*O53</f>
        <v>75.0583333333333</v>
      </c>
      <c r="Q53" s="37" t="n">
        <v>48</v>
      </c>
      <c r="R53" s="37" t="n">
        <v>46</v>
      </c>
      <c r="S53" s="42" t="s">
        <v>70</v>
      </c>
      <c r="T53" s="31"/>
      <c r="U53" s="39"/>
      <c r="V53" s="27"/>
    </row>
    <row r="54" customFormat="false" ht="27" hidden="false" customHeight="false" outlineLevel="0" collapsed="false">
      <c r="A54" s="23" t="s">
        <v>27</v>
      </c>
      <c r="B54" s="24" t="s">
        <v>28</v>
      </c>
      <c r="C54" s="23" t="n">
        <v>56</v>
      </c>
      <c r="D54" s="23" t="s">
        <v>39</v>
      </c>
      <c r="E54" s="32" t="n">
        <v>1908110183</v>
      </c>
      <c r="F54" s="23" t="s">
        <v>94</v>
      </c>
      <c r="G54" s="33" t="n">
        <v>86</v>
      </c>
      <c r="H54" s="34" t="n">
        <v>4.5</v>
      </c>
      <c r="I54" s="33" t="n">
        <f aca="false">G54+H54</f>
        <v>90.5</v>
      </c>
      <c r="J54" s="35" t="n">
        <v>68.9</v>
      </c>
      <c r="K54" s="34" t="n">
        <v>1</v>
      </c>
      <c r="L54" s="35" t="n">
        <f aca="false">J54+K54</f>
        <v>69.9</v>
      </c>
      <c r="M54" s="33" t="n">
        <v>85.3</v>
      </c>
      <c r="N54" s="34" t="n">
        <v>0</v>
      </c>
      <c r="O54" s="33" t="n">
        <f aca="false">M54+N54</f>
        <v>85.3</v>
      </c>
      <c r="P54" s="36" t="n">
        <f aca="false">0.15*I54+0.75*L54+0.1*O54</f>
        <v>74.53</v>
      </c>
      <c r="Q54" s="37" t="n">
        <v>49</v>
      </c>
      <c r="R54" s="37" t="n">
        <v>50</v>
      </c>
      <c r="S54" s="42" t="s">
        <v>70</v>
      </c>
      <c r="T54" s="31"/>
      <c r="U54" s="39"/>
      <c r="V54" s="27"/>
    </row>
    <row r="55" customFormat="false" ht="27" hidden="false" customHeight="false" outlineLevel="0" collapsed="false">
      <c r="A55" s="23" t="s">
        <v>27</v>
      </c>
      <c r="B55" s="24" t="s">
        <v>28</v>
      </c>
      <c r="C55" s="23" t="n">
        <v>56</v>
      </c>
      <c r="D55" s="23" t="s">
        <v>55</v>
      </c>
      <c r="E55" s="32" t="n">
        <v>1908110170</v>
      </c>
      <c r="F55" s="23" t="s">
        <v>95</v>
      </c>
      <c r="G55" s="33" t="n">
        <v>88</v>
      </c>
      <c r="H55" s="34" t="n">
        <v>1.5</v>
      </c>
      <c r="I55" s="33" t="n">
        <f aca="false">G55+H55</f>
        <v>89.5</v>
      </c>
      <c r="J55" s="35" t="n">
        <v>70.0888888888889</v>
      </c>
      <c r="K55" s="34" t="n">
        <v>0</v>
      </c>
      <c r="L55" s="35" t="n">
        <f aca="false">J55+K55</f>
        <v>70.0888888888889</v>
      </c>
      <c r="M55" s="33" t="n">
        <v>74.15</v>
      </c>
      <c r="N55" s="34" t="n">
        <v>0</v>
      </c>
      <c r="O55" s="33" t="n">
        <f aca="false">M55+N55</f>
        <v>74.15</v>
      </c>
      <c r="P55" s="36" t="n">
        <f aca="false">0.15*I55+0.75*L55+0.1*O55</f>
        <v>73.4066666666667</v>
      </c>
      <c r="Q55" s="37" t="n">
        <v>50</v>
      </c>
      <c r="R55" s="37" t="n">
        <v>49</v>
      </c>
      <c r="S55" s="42" t="s">
        <v>70</v>
      </c>
      <c r="T55" s="31"/>
      <c r="U55" s="39"/>
      <c r="V55" s="27"/>
    </row>
    <row r="56" customFormat="false" ht="27" hidden="false" customHeight="false" outlineLevel="0" collapsed="false">
      <c r="A56" s="23" t="s">
        <v>27</v>
      </c>
      <c r="B56" s="24" t="s">
        <v>28</v>
      </c>
      <c r="C56" s="23" t="n">
        <v>56</v>
      </c>
      <c r="D56" s="23" t="s">
        <v>29</v>
      </c>
      <c r="E56" s="32" t="n">
        <v>1908110246</v>
      </c>
      <c r="F56" s="23" t="s">
        <v>96</v>
      </c>
      <c r="G56" s="33" t="n">
        <v>91</v>
      </c>
      <c r="H56" s="34" t="n">
        <v>0</v>
      </c>
      <c r="I56" s="33" t="n">
        <f aca="false">G56+H56</f>
        <v>91</v>
      </c>
      <c r="J56" s="35" t="n">
        <v>67.5333333333333</v>
      </c>
      <c r="K56" s="34" t="n">
        <v>1</v>
      </c>
      <c r="L56" s="35" t="n">
        <f aca="false">J56+K56</f>
        <v>68.5333333333333</v>
      </c>
      <c r="M56" s="33" t="n">
        <v>79.75</v>
      </c>
      <c r="N56" s="34" t="n">
        <v>0</v>
      </c>
      <c r="O56" s="33" t="n">
        <f aca="false">M56+N56</f>
        <v>79.75</v>
      </c>
      <c r="P56" s="36" t="n">
        <f aca="false">0.15*I56+0.75*L56+0.1*O56</f>
        <v>73.025</v>
      </c>
      <c r="Q56" s="37" t="n">
        <v>51</v>
      </c>
      <c r="R56" s="37" t="n">
        <v>51</v>
      </c>
      <c r="S56" s="42" t="s">
        <v>70</v>
      </c>
      <c r="T56" s="31"/>
      <c r="U56" s="39"/>
      <c r="V56" s="27"/>
    </row>
    <row r="57" customFormat="false" ht="27" hidden="false" customHeight="false" outlineLevel="0" collapsed="false">
      <c r="A57" s="23" t="s">
        <v>27</v>
      </c>
      <c r="B57" s="24" t="s">
        <v>28</v>
      </c>
      <c r="C57" s="23" t="n">
        <v>56</v>
      </c>
      <c r="D57" s="23" t="s">
        <v>39</v>
      </c>
      <c r="E57" s="32" t="n">
        <v>1908110200</v>
      </c>
      <c r="F57" s="23" t="s">
        <v>97</v>
      </c>
      <c r="G57" s="33" t="n">
        <v>86</v>
      </c>
      <c r="H57" s="34" t="n">
        <v>4.5</v>
      </c>
      <c r="I57" s="33" t="n">
        <f aca="false">G57+H57</f>
        <v>90.5</v>
      </c>
      <c r="J57" s="35" t="n">
        <v>66.9444444444444</v>
      </c>
      <c r="K57" s="34" t="n">
        <v>0</v>
      </c>
      <c r="L57" s="35" t="n">
        <f aca="false">J57+K57</f>
        <v>66.9444444444444</v>
      </c>
      <c r="M57" s="33" t="n">
        <v>75.2</v>
      </c>
      <c r="N57" s="34" t="n">
        <v>0</v>
      </c>
      <c r="O57" s="33" t="n">
        <f aca="false">M57+N57</f>
        <v>75.2</v>
      </c>
      <c r="P57" s="36" t="n">
        <f aca="false">0.15*I57+0.75*L57+0.1*O57</f>
        <v>71.3033333333333</v>
      </c>
      <c r="Q57" s="37" t="n">
        <v>52</v>
      </c>
      <c r="R57" s="37" t="n">
        <v>52</v>
      </c>
      <c r="S57" s="42" t="s">
        <v>70</v>
      </c>
      <c r="T57" s="31"/>
      <c r="U57" s="39"/>
      <c r="V57" s="27"/>
    </row>
    <row r="58" customFormat="false" ht="27" hidden="false" customHeight="false" outlineLevel="0" collapsed="false">
      <c r="A58" s="23" t="s">
        <v>27</v>
      </c>
      <c r="B58" s="24" t="s">
        <v>28</v>
      </c>
      <c r="C58" s="23" t="n">
        <v>56</v>
      </c>
      <c r="D58" s="23" t="s">
        <v>39</v>
      </c>
      <c r="E58" s="32" t="n">
        <v>1908110208</v>
      </c>
      <c r="F58" s="23" t="s">
        <v>98</v>
      </c>
      <c r="G58" s="33" t="n">
        <v>86</v>
      </c>
      <c r="H58" s="34" t="n">
        <v>4.5</v>
      </c>
      <c r="I58" s="33" t="n">
        <f aca="false">G58+H58</f>
        <v>90.5</v>
      </c>
      <c r="J58" s="35" t="n">
        <v>63.4111111111111</v>
      </c>
      <c r="K58" s="34" t="n">
        <v>0</v>
      </c>
      <c r="L58" s="35" t="n">
        <f aca="false">J58+K58</f>
        <v>63.4111111111111</v>
      </c>
      <c r="M58" s="33" t="n">
        <v>66.05</v>
      </c>
      <c r="N58" s="34" t="n">
        <v>0</v>
      </c>
      <c r="O58" s="33" t="n">
        <f aca="false">M58+N58</f>
        <v>66.05</v>
      </c>
      <c r="P58" s="36" t="n">
        <f aca="false">0.15*I58+0.75*L58+0.1*O58</f>
        <v>67.7383333333333</v>
      </c>
      <c r="Q58" s="37" t="n">
        <v>53</v>
      </c>
      <c r="R58" s="37" t="n">
        <v>53</v>
      </c>
      <c r="S58" s="42" t="s">
        <v>70</v>
      </c>
      <c r="T58" s="31"/>
      <c r="U58" s="39"/>
      <c r="V58" s="27"/>
    </row>
    <row r="59" customFormat="false" ht="27" hidden="false" customHeight="false" outlineLevel="0" collapsed="false">
      <c r="A59" s="23" t="s">
        <v>27</v>
      </c>
      <c r="B59" s="24" t="s">
        <v>28</v>
      </c>
      <c r="C59" s="23" t="n">
        <v>56</v>
      </c>
      <c r="D59" s="23" t="s">
        <v>29</v>
      </c>
      <c r="E59" s="32" t="n">
        <v>1908110241</v>
      </c>
      <c r="F59" s="23" t="s">
        <v>99</v>
      </c>
      <c r="G59" s="33" t="n">
        <v>89</v>
      </c>
      <c r="H59" s="34" t="n">
        <v>0</v>
      </c>
      <c r="I59" s="33" t="n">
        <f aca="false">G59+H59</f>
        <v>89</v>
      </c>
      <c r="J59" s="35" t="n">
        <v>61.7555555555556</v>
      </c>
      <c r="K59" s="34" t="n">
        <v>0</v>
      </c>
      <c r="L59" s="35" t="n">
        <f aca="false">J59+K59</f>
        <v>61.7555555555556</v>
      </c>
      <c r="M59" s="33" t="n">
        <v>69.15</v>
      </c>
      <c r="N59" s="34" t="n">
        <v>0</v>
      </c>
      <c r="O59" s="33" t="n">
        <f aca="false">M59+N59</f>
        <v>69.15</v>
      </c>
      <c r="P59" s="36" t="n">
        <f aca="false">0.15*I59+0.75*L59+0.1*O59</f>
        <v>66.5816666666667</v>
      </c>
      <c r="Q59" s="37" t="n">
        <v>54</v>
      </c>
      <c r="R59" s="37" t="n">
        <v>54</v>
      </c>
      <c r="S59" s="42" t="s">
        <v>70</v>
      </c>
      <c r="T59" s="31"/>
      <c r="U59" s="39"/>
      <c r="V59" s="27"/>
    </row>
    <row r="60" customFormat="false" ht="27" hidden="false" customHeight="false" outlineLevel="0" collapsed="false">
      <c r="A60" s="23" t="s">
        <v>27</v>
      </c>
      <c r="B60" s="24" t="s">
        <v>28</v>
      </c>
      <c r="C60" s="23" t="n">
        <v>56</v>
      </c>
      <c r="D60" s="23" t="s">
        <v>39</v>
      </c>
      <c r="E60" s="32" t="n">
        <v>1908110195</v>
      </c>
      <c r="F60" s="23" t="s">
        <v>100</v>
      </c>
      <c r="G60" s="33" t="n">
        <v>86</v>
      </c>
      <c r="H60" s="34" t="n">
        <v>4.5</v>
      </c>
      <c r="I60" s="33" t="n">
        <f aca="false">G60+H60</f>
        <v>90.5</v>
      </c>
      <c r="J60" s="35" t="n">
        <v>57.4333333333333</v>
      </c>
      <c r="K60" s="34" t="n">
        <v>0</v>
      </c>
      <c r="L60" s="35" t="n">
        <f aca="false">J60+K60</f>
        <v>57.4333333333333</v>
      </c>
      <c r="M60" s="33" t="n">
        <v>73.05</v>
      </c>
      <c r="N60" s="34" t="n">
        <v>0</v>
      </c>
      <c r="O60" s="33" t="n">
        <f aca="false">M60+N60</f>
        <v>73.05</v>
      </c>
      <c r="P60" s="36" t="n">
        <f aca="false">0.15*I60+0.75*L60+0.1*O60</f>
        <v>63.955</v>
      </c>
      <c r="Q60" s="37" t="n">
        <v>55</v>
      </c>
      <c r="R60" s="37" t="n">
        <v>56</v>
      </c>
      <c r="S60" s="42" t="s">
        <v>70</v>
      </c>
      <c r="T60" s="31"/>
      <c r="U60" s="39"/>
      <c r="V60" s="27"/>
    </row>
    <row r="61" customFormat="false" ht="27" hidden="false" customHeight="false" outlineLevel="0" collapsed="false">
      <c r="A61" s="23" t="s">
        <v>27</v>
      </c>
      <c r="B61" s="24" t="s">
        <v>28</v>
      </c>
      <c r="C61" s="23" t="n">
        <v>56</v>
      </c>
      <c r="D61" s="23" t="s">
        <v>29</v>
      </c>
      <c r="E61" s="32" t="n">
        <v>1908110245</v>
      </c>
      <c r="F61" s="23" t="s">
        <v>101</v>
      </c>
      <c r="G61" s="33" t="n">
        <v>89</v>
      </c>
      <c r="H61" s="34" t="n">
        <v>0</v>
      </c>
      <c r="I61" s="33" t="n">
        <f aca="false">G61+H61</f>
        <v>89</v>
      </c>
      <c r="J61" s="35" t="n">
        <v>57.9333333333333</v>
      </c>
      <c r="K61" s="34" t="n">
        <v>1</v>
      </c>
      <c r="L61" s="35" t="n">
        <f aca="false">J61+K61</f>
        <v>58.9333333333333</v>
      </c>
      <c r="M61" s="33" t="n">
        <v>63.7</v>
      </c>
      <c r="N61" s="34" t="n">
        <v>0</v>
      </c>
      <c r="O61" s="33" t="n">
        <f aca="false">M61+N61</f>
        <v>63.7</v>
      </c>
      <c r="P61" s="36" t="n">
        <f aca="false">0.15*I61+0.75*L61+0.1*O61</f>
        <v>63.92</v>
      </c>
      <c r="Q61" s="37" t="n">
        <v>56</v>
      </c>
      <c r="R61" s="37" t="n">
        <v>55</v>
      </c>
      <c r="S61" s="42" t="s">
        <v>70</v>
      </c>
      <c r="T61" s="31"/>
      <c r="U61" s="39"/>
      <c r="V61" s="27"/>
    </row>
    <row r="62" s="43" customFormat="true" ht="12" hidden="false" customHeight="false" outlineLevel="0" collapsed="false">
      <c r="B62" s="44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U1:U2 U6:U61 U63:U1061" type="list">
      <formula1>$CJ$10:$CJ$13</formula1>
      <formula2>0</formula2>
    </dataValidation>
    <dataValidation allowBlank="true" errorStyle="stop" operator="between" showDropDown="false" showErrorMessage="true" showInputMessage="false" sqref="V1 V4:V61 V63:V1061" type="list">
      <formula1>$CI$10:$CI$12</formula1>
      <formula2>0</formula2>
    </dataValidation>
    <dataValidation allowBlank="true" errorStyle="stop" operator="between" showDropDown="false" showErrorMessage="true" showInputMessage="false" sqref="T1:T61 T63:T1061" type="list">
      <formula1>$CH$10:$CH$15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468055555555556" bottom="0.46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9" activeCellId="0" sqref="E9:E6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45" t="n">
        <v>90.5</v>
      </c>
      <c r="B1" s="0" t="n">
        <v>1</v>
      </c>
    </row>
    <row r="2" customFormat="false" ht="14.25" hidden="false" customHeight="false" outlineLevel="0" collapsed="false">
      <c r="A2" s="45" t="n">
        <v>89.15</v>
      </c>
    </row>
    <row r="3" customFormat="false" ht="14.25" hidden="false" customHeight="false" outlineLevel="0" collapsed="false">
      <c r="A3" s="46" t="n">
        <v>96.5</v>
      </c>
    </row>
    <row r="4" customFormat="false" ht="14.25" hidden="false" customHeight="false" outlineLevel="0" collapsed="false">
      <c r="A4" s="46" t="n">
        <v>89.7</v>
      </c>
    </row>
    <row r="5" customFormat="false" ht="14.25" hidden="false" customHeight="false" outlineLevel="0" collapsed="false">
      <c r="A5" s="46" t="n">
        <v>89</v>
      </c>
    </row>
    <row r="6" customFormat="false" ht="14.25" hidden="false" customHeight="false" outlineLevel="0" collapsed="false">
      <c r="A6" s="46" t="n">
        <v>85</v>
      </c>
    </row>
    <row r="7" customFormat="false" ht="14.25" hidden="false" customHeight="false" outlineLevel="0" collapsed="false">
      <c r="A7" s="46" t="n">
        <v>90.5</v>
      </c>
    </row>
    <row r="8" customFormat="false" ht="14.25" hidden="false" customHeight="false" outlineLevel="0" collapsed="false">
      <c r="A8" s="46" t="n">
        <v>89.8</v>
      </c>
    </row>
    <row r="9" customFormat="false" ht="14.25" hidden="false" customHeight="false" outlineLevel="0" collapsed="false">
      <c r="A9" s="46" t="n">
        <v>88.2</v>
      </c>
      <c r="E9" s="0" t="n">
        <v>91.5</v>
      </c>
    </row>
    <row r="10" customFormat="false" ht="14.25" hidden="false" customHeight="false" outlineLevel="0" collapsed="false">
      <c r="A10" s="46" t="n">
        <v>88.6</v>
      </c>
      <c r="E10" s="0" t="n">
        <v>90.15</v>
      </c>
    </row>
    <row r="11" customFormat="false" ht="14.25" hidden="false" customHeight="false" outlineLevel="0" collapsed="false">
      <c r="A11" s="46" t="n">
        <v>89.15</v>
      </c>
      <c r="E11" s="0" t="n">
        <v>97.5</v>
      </c>
    </row>
    <row r="12" customFormat="false" ht="14.25" hidden="false" customHeight="false" outlineLevel="0" collapsed="false">
      <c r="A12" s="46" t="n">
        <v>100</v>
      </c>
      <c r="E12" s="0" t="n">
        <v>90.7</v>
      </c>
    </row>
    <row r="13" customFormat="false" ht="14.25" hidden="false" customHeight="false" outlineLevel="0" collapsed="false">
      <c r="A13" s="46" t="n">
        <v>85</v>
      </c>
      <c r="E13" s="0" t="n">
        <v>90</v>
      </c>
    </row>
    <row r="14" customFormat="false" ht="14.25" hidden="false" customHeight="false" outlineLevel="0" collapsed="false">
      <c r="A14" s="46" t="n">
        <v>87.65</v>
      </c>
      <c r="E14" s="0" t="n">
        <v>86</v>
      </c>
    </row>
    <row r="15" customFormat="false" ht="14.25" hidden="false" customHeight="false" outlineLevel="0" collapsed="false">
      <c r="A15" s="45" t="n">
        <v>87</v>
      </c>
      <c r="E15" s="0" t="n">
        <v>91.5</v>
      </c>
    </row>
    <row r="16" customFormat="false" ht="14.25" hidden="false" customHeight="false" outlineLevel="0" collapsed="false">
      <c r="A16" s="46" t="n">
        <v>87</v>
      </c>
      <c r="E16" s="0" t="n">
        <v>90.8</v>
      </c>
    </row>
    <row r="17" customFormat="false" ht="14.25" hidden="false" customHeight="false" outlineLevel="0" collapsed="false">
      <c r="A17" s="46" t="n">
        <v>87</v>
      </c>
      <c r="E17" s="0" t="n">
        <v>89.2</v>
      </c>
    </row>
    <row r="18" customFormat="false" ht="14.25" hidden="false" customHeight="false" outlineLevel="0" collapsed="false">
      <c r="A18" s="46" t="n">
        <v>87.8</v>
      </c>
      <c r="E18" s="0" t="n">
        <v>89.6</v>
      </c>
    </row>
    <row r="19" customFormat="false" ht="14.25" hidden="false" customHeight="false" outlineLevel="0" collapsed="false">
      <c r="A19" s="46" t="n">
        <v>89.85</v>
      </c>
      <c r="E19" s="0" t="n">
        <v>90.15</v>
      </c>
    </row>
    <row r="20" customFormat="false" ht="14.25" hidden="false" customHeight="false" outlineLevel="0" collapsed="false">
      <c r="A20" s="46" t="n">
        <v>87</v>
      </c>
      <c r="E20" s="0" t="n">
        <v>100</v>
      </c>
    </row>
    <row r="21" customFormat="false" ht="14.25" hidden="false" customHeight="false" outlineLevel="0" collapsed="false">
      <c r="A21" s="46" t="n">
        <v>85</v>
      </c>
      <c r="E21" s="0" t="n">
        <v>86</v>
      </c>
    </row>
    <row r="22" customFormat="false" ht="14.25" hidden="false" customHeight="false" outlineLevel="0" collapsed="false">
      <c r="A22" s="46" t="n">
        <v>88</v>
      </c>
      <c r="E22" s="0" t="n">
        <v>88.65</v>
      </c>
    </row>
    <row r="23" customFormat="false" ht="14.25" hidden="false" customHeight="false" outlineLevel="0" collapsed="false">
      <c r="A23" s="46" t="n">
        <v>90.1</v>
      </c>
      <c r="E23" s="0" t="n">
        <v>88</v>
      </c>
    </row>
    <row r="24" customFormat="false" ht="14.25" hidden="false" customHeight="false" outlineLevel="0" collapsed="false">
      <c r="A24" s="46" t="n">
        <v>90</v>
      </c>
      <c r="E24" s="0" t="n">
        <v>88</v>
      </c>
    </row>
    <row r="25" customFormat="false" ht="14.25" hidden="false" customHeight="false" outlineLevel="0" collapsed="false">
      <c r="A25" s="46" t="n">
        <v>96.39</v>
      </c>
      <c r="E25" s="0" t="n">
        <v>88</v>
      </c>
    </row>
    <row r="26" customFormat="false" ht="14.25" hidden="false" customHeight="false" outlineLevel="0" collapsed="false">
      <c r="A26" s="46" t="n">
        <v>88.65</v>
      </c>
      <c r="E26" s="0" t="n">
        <v>88.8</v>
      </c>
    </row>
    <row r="27" customFormat="false" ht="14.25" hidden="false" customHeight="false" outlineLevel="0" collapsed="false">
      <c r="A27" s="46" t="n">
        <v>91.7</v>
      </c>
      <c r="E27" s="0" t="n">
        <v>90.85</v>
      </c>
    </row>
    <row r="28" customFormat="false" ht="14.25" hidden="false" customHeight="false" outlineLevel="0" collapsed="false">
      <c r="A28" s="46" t="n">
        <v>87</v>
      </c>
      <c r="E28" s="0" t="n">
        <v>88</v>
      </c>
    </row>
    <row r="29" customFormat="false" ht="14.25" hidden="false" customHeight="false" outlineLevel="0" collapsed="false">
      <c r="A29" s="46" t="n">
        <v>85</v>
      </c>
      <c r="E29" s="0" t="n">
        <v>86</v>
      </c>
    </row>
    <row r="30" customFormat="false" ht="14.25" hidden="false" customHeight="false" outlineLevel="0" collapsed="false">
      <c r="A30" s="46" t="n">
        <v>88</v>
      </c>
      <c r="E30" s="0" t="n">
        <v>89</v>
      </c>
    </row>
    <row r="31" customFormat="false" ht="14.25" hidden="false" customHeight="false" outlineLevel="0" collapsed="false">
      <c r="A31" s="46" t="n">
        <v>87.2</v>
      </c>
      <c r="E31" s="0" t="n">
        <v>91.1</v>
      </c>
    </row>
    <row r="32" customFormat="false" ht="14.25" hidden="false" customHeight="false" outlineLevel="0" collapsed="false">
      <c r="A32" s="46" t="n">
        <v>85.5</v>
      </c>
      <c r="E32" s="0" t="n">
        <v>91</v>
      </c>
    </row>
    <row r="33" customFormat="false" ht="14.25" hidden="false" customHeight="false" outlineLevel="0" collapsed="false">
      <c r="A33" s="46" t="n">
        <v>88.8</v>
      </c>
      <c r="E33" s="0" t="n">
        <v>97.39</v>
      </c>
    </row>
    <row r="34" customFormat="false" ht="14.25" hidden="false" customHeight="false" outlineLevel="0" collapsed="false">
      <c r="A34" s="46" t="n">
        <v>87</v>
      </c>
      <c r="E34" s="0" t="n">
        <v>89.65</v>
      </c>
    </row>
    <row r="35" customFormat="false" ht="14.25" hidden="false" customHeight="false" outlineLevel="0" collapsed="false">
      <c r="A35" s="46" t="n">
        <v>85</v>
      </c>
      <c r="E35" s="0" t="n">
        <v>92.7</v>
      </c>
    </row>
    <row r="36" customFormat="false" ht="14.25" hidden="false" customHeight="false" outlineLevel="0" collapsed="false">
      <c r="A36" s="46" t="n">
        <v>85.5</v>
      </c>
      <c r="E36" s="0" t="n">
        <v>88</v>
      </c>
    </row>
    <row r="37" customFormat="false" ht="14.25" hidden="false" customHeight="false" outlineLevel="0" collapsed="false">
      <c r="A37" s="46" t="n">
        <v>87</v>
      </c>
      <c r="E37" s="0" t="n">
        <v>86</v>
      </c>
    </row>
    <row r="38" customFormat="false" ht="14.25" hidden="false" customHeight="false" outlineLevel="0" collapsed="false">
      <c r="A38" s="46" t="n">
        <v>85.1</v>
      </c>
      <c r="E38" s="0" t="n">
        <v>89</v>
      </c>
    </row>
    <row r="39" customFormat="false" ht="14.25" hidden="false" customHeight="false" outlineLevel="0" collapsed="false">
      <c r="A39" s="46" t="n">
        <v>89.2</v>
      </c>
      <c r="E39" s="0" t="n">
        <v>88.2</v>
      </c>
    </row>
    <row r="40" customFormat="false" ht="14.25" hidden="false" customHeight="false" outlineLevel="0" collapsed="false">
      <c r="A40" s="46" t="n">
        <v>87</v>
      </c>
      <c r="E40" s="0" t="n">
        <v>86.5</v>
      </c>
    </row>
    <row r="41" customFormat="false" ht="14.25" hidden="false" customHeight="false" outlineLevel="0" collapsed="false">
      <c r="A41" s="46" t="n">
        <v>87.5</v>
      </c>
      <c r="E41" s="0" t="n">
        <v>89.8</v>
      </c>
    </row>
    <row r="42" customFormat="false" ht="14.25" hidden="false" customHeight="false" outlineLevel="0" collapsed="false">
      <c r="A42" s="46" t="n">
        <v>88.5</v>
      </c>
      <c r="E42" s="0" t="n">
        <v>88</v>
      </c>
    </row>
    <row r="43" customFormat="false" ht="14.25" hidden="false" customHeight="false" outlineLevel="0" collapsed="false">
      <c r="A43" s="46" t="n">
        <v>87</v>
      </c>
      <c r="E43" s="0" t="n">
        <v>86</v>
      </c>
      <c r="F43" s="47" t="n">
        <f aca="false">A1+1</f>
        <v>91.5</v>
      </c>
    </row>
    <row r="44" customFormat="false" ht="14.25" hidden="false" customHeight="false" outlineLevel="0" collapsed="false">
      <c r="A44" s="46" t="n">
        <v>98.1</v>
      </c>
      <c r="E44" s="0" t="n">
        <v>86.5</v>
      </c>
      <c r="F44" s="47" t="n">
        <f aca="false">A2+1</f>
        <v>90.15</v>
      </c>
    </row>
    <row r="45" customFormat="false" ht="14.25" hidden="false" customHeight="false" outlineLevel="0" collapsed="false">
      <c r="A45" s="46" t="n">
        <v>85.1</v>
      </c>
      <c r="E45" s="0" t="n">
        <v>88</v>
      </c>
      <c r="F45" s="47" t="n">
        <f aca="false">A3+1</f>
        <v>97.5</v>
      </c>
    </row>
    <row r="46" customFormat="false" ht="14.25" hidden="false" customHeight="false" outlineLevel="0" collapsed="false">
      <c r="A46" s="46" t="n">
        <v>88.5</v>
      </c>
      <c r="E46" s="0" t="n">
        <v>86.1</v>
      </c>
      <c r="F46" s="47" t="n">
        <f aca="false">A4+1</f>
        <v>90.7</v>
      </c>
    </row>
    <row r="47" customFormat="false" ht="14.25" hidden="false" customHeight="false" outlineLevel="0" collapsed="false">
      <c r="A47" s="46" t="n">
        <v>87</v>
      </c>
      <c r="E47" s="0" t="n">
        <v>90.2</v>
      </c>
      <c r="F47" s="47" t="n">
        <f aca="false">A5+1</f>
        <v>90</v>
      </c>
    </row>
    <row r="48" customFormat="false" ht="14.25" hidden="false" customHeight="false" outlineLevel="0" collapsed="false">
      <c r="A48" s="46" t="n">
        <v>87</v>
      </c>
      <c r="E48" s="0" t="n">
        <v>88</v>
      </c>
      <c r="F48" s="47" t="n">
        <f aca="false">A6+1</f>
        <v>86</v>
      </c>
    </row>
    <row r="49" customFormat="false" ht="14.25" hidden="false" customHeight="false" outlineLevel="0" collapsed="false">
      <c r="A49" s="46" t="n">
        <v>85</v>
      </c>
      <c r="E49" s="0" t="n">
        <v>88.5</v>
      </c>
      <c r="F49" s="47" t="n">
        <f aca="false">A7+1</f>
        <v>91.5</v>
      </c>
    </row>
    <row r="50" customFormat="false" ht="14.25" hidden="false" customHeight="false" outlineLevel="0" collapsed="false">
      <c r="A50" s="46" t="n">
        <v>87</v>
      </c>
      <c r="E50" s="0" t="n">
        <v>89.5</v>
      </c>
      <c r="F50" s="47" t="n">
        <f aca="false">A8+1</f>
        <v>90.8</v>
      </c>
    </row>
    <row r="51" customFormat="false" ht="14.25" hidden="false" customHeight="false" outlineLevel="0" collapsed="false">
      <c r="A51" s="46" t="n">
        <v>90</v>
      </c>
      <c r="E51" s="0" t="n">
        <v>88</v>
      </c>
      <c r="F51" s="47" t="n">
        <f aca="false">A9+1</f>
        <v>89.2</v>
      </c>
    </row>
    <row r="52" customFormat="false" ht="14.25" hidden="false" customHeight="false" outlineLevel="0" collapsed="false">
      <c r="A52" s="46" t="n">
        <v>85</v>
      </c>
      <c r="E52" s="0" t="n">
        <v>99.1</v>
      </c>
      <c r="F52" s="47" t="n">
        <f aca="false">A10+1</f>
        <v>89.6</v>
      </c>
    </row>
    <row r="53" customFormat="false" ht="14.25" hidden="false" customHeight="false" outlineLevel="0" collapsed="false">
      <c r="A53" s="46" t="n">
        <v>85</v>
      </c>
      <c r="E53" s="0" t="n">
        <v>86.1</v>
      </c>
      <c r="F53" s="47" t="n">
        <f aca="false">A11+1</f>
        <v>90.15</v>
      </c>
    </row>
    <row r="54" customFormat="false" ht="14.25" hidden="false" customHeight="false" outlineLevel="0" collapsed="false">
      <c r="A54" s="46" t="n">
        <v>88</v>
      </c>
      <c r="E54" s="0" t="n">
        <v>89.5</v>
      </c>
      <c r="F54" s="47" t="n">
        <v>100</v>
      </c>
    </row>
    <row r="55" customFormat="false" ht="14.25" hidden="false" customHeight="false" outlineLevel="0" collapsed="false">
      <c r="A55" s="46" t="n">
        <v>85</v>
      </c>
      <c r="E55" s="0" t="n">
        <v>88</v>
      </c>
      <c r="F55" s="47" t="n">
        <f aca="false">A13+1</f>
        <v>86</v>
      </c>
    </row>
    <row r="56" customFormat="false" ht="14.25" hidden="false" customHeight="false" outlineLevel="0" collapsed="false">
      <c r="A56" s="45" t="n">
        <v>88</v>
      </c>
      <c r="E56" s="0" t="n">
        <v>88</v>
      </c>
      <c r="F56" s="47" t="n">
        <f aca="false">A14+1</f>
        <v>88.65</v>
      </c>
    </row>
    <row r="57" customFormat="false" ht="14.25" hidden="false" customHeight="false" outlineLevel="0" collapsed="false">
      <c r="E57" s="0" t="n">
        <v>86</v>
      </c>
      <c r="F57" s="47" t="n">
        <f aca="false">A15+1</f>
        <v>88</v>
      </c>
    </row>
    <row r="58" customFormat="false" ht="14.25" hidden="false" customHeight="false" outlineLevel="0" collapsed="false">
      <c r="E58" s="0" t="n">
        <v>88</v>
      </c>
      <c r="F58" s="47" t="n">
        <f aca="false">A16+1</f>
        <v>88</v>
      </c>
    </row>
    <row r="59" customFormat="false" ht="14.25" hidden="false" customHeight="false" outlineLevel="0" collapsed="false">
      <c r="E59" s="0" t="n">
        <v>91</v>
      </c>
      <c r="F59" s="47" t="n">
        <f aca="false">A17+1</f>
        <v>88</v>
      </c>
    </row>
    <row r="60" customFormat="false" ht="14.25" hidden="false" customHeight="false" outlineLevel="0" collapsed="false">
      <c r="E60" s="0" t="n">
        <v>86</v>
      </c>
      <c r="F60" s="47" t="n">
        <f aca="false">A18+1</f>
        <v>88.8</v>
      </c>
    </row>
    <row r="61" customFormat="false" ht="14.25" hidden="false" customHeight="false" outlineLevel="0" collapsed="false">
      <c r="E61" s="0" t="n">
        <v>86</v>
      </c>
      <c r="F61" s="47" t="n">
        <f aca="false">A19+1</f>
        <v>90.85</v>
      </c>
    </row>
    <row r="62" customFormat="false" ht="14.25" hidden="false" customHeight="false" outlineLevel="0" collapsed="false">
      <c r="E62" s="0" t="n">
        <v>89</v>
      </c>
      <c r="F62" s="47" t="n">
        <f aca="false">A20+1</f>
        <v>88</v>
      </c>
    </row>
    <row r="63" customFormat="false" ht="14.25" hidden="false" customHeight="false" outlineLevel="0" collapsed="false">
      <c r="E63" s="0" t="n">
        <v>86</v>
      </c>
      <c r="F63" s="47" t="n">
        <f aca="false">A21+1</f>
        <v>86</v>
      </c>
    </row>
    <row r="64" customFormat="false" ht="14.25" hidden="false" customHeight="false" outlineLevel="0" collapsed="false">
      <c r="E64" s="0" t="n">
        <v>89</v>
      </c>
      <c r="F64" s="47" t="n">
        <f aca="false">A22+1</f>
        <v>89</v>
      </c>
    </row>
    <row r="65" customFormat="false" ht="14.25" hidden="false" customHeight="false" outlineLevel="0" collapsed="false">
      <c r="F65" s="47" t="n">
        <f aca="false">A23+1</f>
        <v>91.1</v>
      </c>
    </row>
    <row r="66" customFormat="false" ht="14.25" hidden="false" customHeight="false" outlineLevel="0" collapsed="false">
      <c r="F66" s="47" t="n">
        <f aca="false">A24+1</f>
        <v>91</v>
      </c>
    </row>
    <row r="67" customFormat="false" ht="14.25" hidden="false" customHeight="false" outlineLevel="0" collapsed="false">
      <c r="F67" s="47" t="n">
        <f aca="false">A25+1</f>
        <v>97.39</v>
      </c>
    </row>
    <row r="68" customFormat="false" ht="14.25" hidden="false" customHeight="false" outlineLevel="0" collapsed="false">
      <c r="F68" s="47" t="n">
        <f aca="false">A26+1</f>
        <v>89.65</v>
      </c>
    </row>
    <row r="69" customFormat="false" ht="14.25" hidden="false" customHeight="false" outlineLevel="0" collapsed="false">
      <c r="F69" s="47" t="n">
        <f aca="false">A27+1</f>
        <v>92.7</v>
      </c>
    </row>
    <row r="70" customFormat="false" ht="14.25" hidden="false" customHeight="false" outlineLevel="0" collapsed="false">
      <c r="F70" s="47" t="n">
        <f aca="false">A28+1</f>
        <v>88</v>
      </c>
    </row>
    <row r="71" customFormat="false" ht="14.25" hidden="false" customHeight="false" outlineLevel="0" collapsed="false">
      <c r="F71" s="47" t="n">
        <f aca="false">A29+1</f>
        <v>86</v>
      </c>
    </row>
    <row r="72" customFormat="false" ht="14.25" hidden="false" customHeight="false" outlineLevel="0" collapsed="false">
      <c r="F72" s="47" t="n">
        <f aca="false">A30+1</f>
        <v>89</v>
      </c>
    </row>
    <row r="73" customFormat="false" ht="14.25" hidden="false" customHeight="false" outlineLevel="0" collapsed="false">
      <c r="F73" s="47" t="n">
        <f aca="false">A31+1</f>
        <v>88.2</v>
      </c>
    </row>
    <row r="74" customFormat="false" ht="14.25" hidden="false" customHeight="false" outlineLevel="0" collapsed="false">
      <c r="F74" s="47" t="n">
        <f aca="false">A32+1</f>
        <v>86.5</v>
      </c>
    </row>
    <row r="75" customFormat="false" ht="14.25" hidden="false" customHeight="false" outlineLevel="0" collapsed="false">
      <c r="F75" s="47" t="n">
        <f aca="false">A33+1</f>
        <v>89.8</v>
      </c>
    </row>
    <row r="76" customFormat="false" ht="14.25" hidden="false" customHeight="false" outlineLevel="0" collapsed="false">
      <c r="F76" s="47" t="n">
        <f aca="false">A34+1</f>
        <v>88</v>
      </c>
    </row>
    <row r="77" customFormat="false" ht="14.25" hidden="false" customHeight="false" outlineLevel="0" collapsed="false">
      <c r="F77" s="47" t="n">
        <f aca="false">A35+1</f>
        <v>86</v>
      </c>
    </row>
    <row r="78" customFormat="false" ht="14.25" hidden="false" customHeight="false" outlineLevel="0" collapsed="false">
      <c r="F78" s="47" t="n">
        <f aca="false">A36+1</f>
        <v>86.5</v>
      </c>
    </row>
    <row r="79" customFormat="false" ht="14.25" hidden="false" customHeight="false" outlineLevel="0" collapsed="false">
      <c r="F79" s="47" t="n">
        <f aca="false">A37+1</f>
        <v>88</v>
      </c>
    </row>
    <row r="80" customFormat="false" ht="14.25" hidden="false" customHeight="false" outlineLevel="0" collapsed="false">
      <c r="F80" s="47" t="n">
        <f aca="false">A38+1</f>
        <v>86.1</v>
      </c>
    </row>
    <row r="81" customFormat="false" ht="14.25" hidden="false" customHeight="false" outlineLevel="0" collapsed="false">
      <c r="F81" s="47" t="n">
        <f aca="false">A39+1</f>
        <v>90.2</v>
      </c>
    </row>
    <row r="82" customFormat="false" ht="14.25" hidden="false" customHeight="false" outlineLevel="0" collapsed="false">
      <c r="F82" s="47" t="n">
        <f aca="false">A40+1</f>
        <v>88</v>
      </c>
    </row>
    <row r="83" customFormat="false" ht="14.25" hidden="false" customHeight="false" outlineLevel="0" collapsed="false">
      <c r="F83" s="47" t="n">
        <f aca="false">A41+1</f>
        <v>88.5</v>
      </c>
    </row>
    <row r="84" customFormat="false" ht="14.25" hidden="false" customHeight="false" outlineLevel="0" collapsed="false">
      <c r="F84" s="47" t="n">
        <f aca="false">A42+1</f>
        <v>89.5</v>
      </c>
    </row>
    <row r="85" customFormat="false" ht="14.25" hidden="false" customHeight="false" outlineLevel="0" collapsed="false">
      <c r="F85" s="47" t="n">
        <f aca="false">A43+1</f>
        <v>88</v>
      </c>
    </row>
    <row r="86" customFormat="false" ht="14.25" hidden="false" customHeight="false" outlineLevel="0" collapsed="false">
      <c r="F86" s="47" t="n">
        <f aca="false">A44+1</f>
        <v>99.1</v>
      </c>
    </row>
    <row r="87" customFormat="false" ht="14.25" hidden="false" customHeight="false" outlineLevel="0" collapsed="false">
      <c r="F87" s="47" t="n">
        <f aca="false">A45+1</f>
        <v>86.1</v>
      </c>
    </row>
    <row r="88" customFormat="false" ht="14.25" hidden="false" customHeight="false" outlineLevel="0" collapsed="false">
      <c r="F88" s="47" t="n">
        <f aca="false">A46+1</f>
        <v>89.5</v>
      </c>
    </row>
    <row r="89" customFormat="false" ht="14.25" hidden="false" customHeight="false" outlineLevel="0" collapsed="false">
      <c r="F89" s="47" t="n">
        <f aca="false">A47+1</f>
        <v>88</v>
      </c>
    </row>
    <row r="90" customFormat="false" ht="14.25" hidden="false" customHeight="false" outlineLevel="0" collapsed="false">
      <c r="F90" s="47" t="n">
        <f aca="false">A48+1</f>
        <v>88</v>
      </c>
    </row>
    <row r="91" customFormat="false" ht="14.25" hidden="false" customHeight="false" outlineLevel="0" collapsed="false">
      <c r="F91" s="47" t="n">
        <f aca="false">A49+1</f>
        <v>86</v>
      </c>
    </row>
    <row r="92" customFormat="false" ht="14.25" hidden="false" customHeight="false" outlineLevel="0" collapsed="false">
      <c r="F92" s="47" t="n">
        <f aca="false">A50+1</f>
        <v>88</v>
      </c>
    </row>
    <row r="93" customFormat="false" ht="14.25" hidden="false" customHeight="false" outlineLevel="0" collapsed="false">
      <c r="F93" s="47" t="n">
        <f aca="false">A51+1</f>
        <v>91</v>
      </c>
    </row>
    <row r="94" customFormat="false" ht="14.25" hidden="false" customHeight="false" outlineLevel="0" collapsed="false">
      <c r="F94" s="47" t="n">
        <f aca="false">A52+1</f>
        <v>86</v>
      </c>
    </row>
    <row r="95" customFormat="false" ht="14.25" hidden="false" customHeight="false" outlineLevel="0" collapsed="false">
      <c r="F95" s="47" t="n">
        <f aca="false">A53+1</f>
        <v>86</v>
      </c>
    </row>
    <row r="96" customFormat="false" ht="14.25" hidden="false" customHeight="false" outlineLevel="0" collapsed="false">
      <c r="F96" s="47" t="n">
        <f aca="false">A54+1</f>
        <v>89</v>
      </c>
    </row>
    <row r="97" customFormat="false" ht="14.25" hidden="false" customHeight="false" outlineLevel="0" collapsed="false">
      <c r="F97" s="47" t="n">
        <f aca="false">A55+1</f>
        <v>86</v>
      </c>
    </row>
    <row r="98" customFormat="false" ht="14.25" hidden="false" customHeight="false" outlineLevel="0" collapsed="false">
      <c r="F98" s="47" t="n">
        <f aca="false">A56+1</f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1-10-18T02:1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F52D803964704AACD2D55CD1FFD62</vt:lpwstr>
  </property>
  <property fmtid="{D5CDD505-2E9C-101B-9397-08002B2CF9AE}" pid="3" name="KSOProductBuildVer">
    <vt:lpwstr>2052-11.1.0.10938</vt:lpwstr>
  </property>
</Properties>
</file>