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definedNames>
    <definedName function="false" hidden="false" localSheetId="0" name="Excel_BuiltIn__FilterDatabase" vbProcedure="false">学院专业年级综合测评排名表!$4: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8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化学化工学院学院高分子材料与工程专业高</t>
    </r>
    <r>
      <rPr>
        <b val="true"/>
        <sz val="14"/>
        <rFont val="宋体"/>
        <family val="0"/>
        <charset val="134"/>
      </rPr>
      <t xml:space="preserve">191</t>
    </r>
    <r>
      <rPr>
        <b val="true"/>
        <sz val="14"/>
        <rFont val="Noto Sans"/>
        <family val="2"/>
      </rPr>
      <t xml:space="preserve">、高</t>
    </r>
    <r>
      <rPr>
        <b val="true"/>
        <sz val="14"/>
        <rFont val="宋体"/>
        <family val="0"/>
        <charset val="134"/>
      </rPr>
      <t xml:space="preserve">192</t>
    </r>
    <r>
      <rPr>
        <b val="true"/>
        <sz val="14"/>
        <rFont val="Noto Sans"/>
        <family val="2"/>
      </rPr>
      <t xml:space="preserve">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化学化工学院</t>
  </si>
  <si>
    <r>
      <rPr>
        <sz val="10"/>
        <rFont val="Noto Sans"/>
        <family val="2"/>
      </rPr>
      <t xml:space="preserve">高分子材料与工程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级</t>
    </r>
  </si>
  <si>
    <t xml:space="preserve">71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191</t>
    </r>
  </si>
  <si>
    <t xml:space="preserve">1908110019</t>
  </si>
  <si>
    <t xml:space="preserve">张月生</t>
  </si>
  <si>
    <t xml:space="preserve">一等</t>
  </si>
  <si>
    <t xml:space="preserve">优干</t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192</t>
    </r>
  </si>
  <si>
    <t xml:space="preserve">1908110044</t>
  </si>
  <si>
    <t xml:space="preserve">周芯吉</t>
  </si>
  <si>
    <t xml:space="preserve">三好</t>
  </si>
  <si>
    <t xml:space="preserve">1908110011</t>
  </si>
  <si>
    <t xml:space="preserve">刘畅</t>
  </si>
  <si>
    <t xml:space="preserve">三标</t>
  </si>
  <si>
    <t xml:space="preserve">1908110073</t>
  </si>
  <si>
    <t xml:space="preserve">马宇轩</t>
  </si>
  <si>
    <t xml:space="preserve">研究与创新奖</t>
  </si>
  <si>
    <t xml:space="preserve">1908110014</t>
  </si>
  <si>
    <t xml:space="preserve">李微</t>
  </si>
  <si>
    <t xml:space="preserve">二等</t>
  </si>
  <si>
    <t xml:space="preserve">道德风尚奖</t>
  </si>
  <si>
    <t xml:space="preserve">1908110012</t>
  </si>
  <si>
    <t xml:space="preserve">林富怡</t>
  </si>
  <si>
    <t xml:space="preserve">三等</t>
  </si>
  <si>
    <t xml:space="preserve">文体活动奖</t>
  </si>
  <si>
    <t xml:space="preserve">1908110032</t>
  </si>
  <si>
    <t xml:space="preserve">张阳阳</t>
  </si>
  <si>
    <t xml:space="preserve">课程考核不合格</t>
  </si>
  <si>
    <t xml:space="preserve">社会工作奖</t>
  </si>
  <si>
    <t xml:space="preserve">1908110002</t>
  </si>
  <si>
    <t xml:space="preserve">刘玉娇</t>
  </si>
  <si>
    <t xml:space="preserve">德育分未达标</t>
  </si>
  <si>
    <t xml:space="preserve">1908110042</t>
  </si>
  <si>
    <t xml:space="preserve">陈姝言</t>
  </si>
  <si>
    <t xml:space="preserve">体育成绩不合格</t>
  </si>
  <si>
    <t xml:space="preserve">1908110013</t>
  </si>
  <si>
    <t xml:space="preserve">梁霄</t>
  </si>
  <si>
    <t xml:space="preserve">1908110041</t>
  </si>
  <si>
    <t xml:space="preserve">黄珍凤</t>
  </si>
  <si>
    <t xml:space="preserve">1908110040</t>
  </si>
  <si>
    <t xml:space="preserve">王佩辉</t>
  </si>
  <si>
    <t xml:space="preserve">1908110047</t>
  </si>
  <si>
    <t xml:space="preserve">王欣瑶</t>
  </si>
  <si>
    <t xml:space="preserve">1908110048</t>
  </si>
  <si>
    <t xml:space="preserve">邱雨晨</t>
  </si>
  <si>
    <t xml:space="preserve">1908110005</t>
  </si>
  <si>
    <t xml:space="preserve">冯明月</t>
  </si>
  <si>
    <t xml:space="preserve">1908110074</t>
  </si>
  <si>
    <t xml:space="preserve">李高元</t>
  </si>
  <si>
    <t xml:space="preserve">1908110070</t>
  </si>
  <si>
    <t xml:space="preserve">单秋磊</t>
  </si>
  <si>
    <t xml:space="preserve">1908110075</t>
  </si>
  <si>
    <t xml:space="preserve">苏建民</t>
  </si>
  <si>
    <t xml:space="preserve">1908110056</t>
  </si>
  <si>
    <t xml:space="preserve">张志伟</t>
  </si>
  <si>
    <t xml:space="preserve">1908110006</t>
  </si>
  <si>
    <t xml:space="preserve">刘  璇</t>
  </si>
  <si>
    <t xml:space="preserve">1908110035</t>
  </si>
  <si>
    <t xml:space="preserve">张涛</t>
  </si>
  <si>
    <t xml:space="preserve">1908110051</t>
  </si>
  <si>
    <t xml:space="preserve">力文玉</t>
  </si>
  <si>
    <t xml:space="preserve">1908110072</t>
  </si>
  <si>
    <t xml:space="preserve">朱吕明</t>
  </si>
  <si>
    <t xml:space="preserve">1908110067</t>
  </si>
  <si>
    <t xml:space="preserve">计杨超伟</t>
  </si>
  <si>
    <t xml:space="preserve">1908110018</t>
  </si>
  <si>
    <t xml:space="preserve">李嘉诚</t>
  </si>
  <si>
    <t xml:space="preserve">1908110060</t>
  </si>
  <si>
    <t xml:space="preserve">曹子轩</t>
  </si>
  <si>
    <t xml:space="preserve">1908110001</t>
  </si>
  <si>
    <t xml:space="preserve">杨婉露</t>
  </si>
  <si>
    <t xml:space="preserve">1921110047</t>
  </si>
  <si>
    <t xml:space="preserve">曹泽雨</t>
  </si>
  <si>
    <t xml:space="preserve">1908110028</t>
  </si>
  <si>
    <t xml:space="preserve">陈宏基</t>
  </si>
  <si>
    <t xml:space="preserve">1908110003</t>
  </si>
  <si>
    <t xml:space="preserve">王诗雨</t>
  </si>
  <si>
    <t xml:space="preserve">1908110008</t>
  </si>
  <si>
    <t xml:space="preserve">孙圆圆</t>
  </si>
  <si>
    <t xml:space="preserve">1908110053</t>
  </si>
  <si>
    <t xml:space="preserve">谌璐</t>
  </si>
  <si>
    <t xml:space="preserve">1908110037</t>
  </si>
  <si>
    <t xml:space="preserve">戴宇豪</t>
  </si>
  <si>
    <t xml:space="preserve">1908110058</t>
  </si>
  <si>
    <t xml:space="preserve">黄河</t>
  </si>
  <si>
    <t xml:space="preserve">1908110076</t>
  </si>
  <si>
    <t xml:space="preserve">严寒</t>
  </si>
  <si>
    <t xml:space="preserve">1908110036</t>
  </si>
  <si>
    <t xml:space="preserve">卢晓阳</t>
  </si>
  <si>
    <t xml:space="preserve">是</t>
  </si>
  <si>
    <t xml:space="preserve">1908110020</t>
  </si>
  <si>
    <t xml:space="preserve">刘当柱</t>
  </si>
  <si>
    <t xml:space="preserve">1908110066</t>
  </si>
  <si>
    <t xml:space="preserve">姚旭</t>
  </si>
  <si>
    <t xml:space="preserve">1908110038</t>
  </si>
  <si>
    <t xml:space="preserve">成晨</t>
  </si>
  <si>
    <t xml:space="preserve">1908110061</t>
  </si>
  <si>
    <t xml:space="preserve">1810031046</t>
  </si>
  <si>
    <t xml:space="preserve">李聪聪</t>
  </si>
  <si>
    <t xml:space="preserve">1908110007</t>
  </si>
  <si>
    <t xml:space="preserve">秦  玮</t>
  </si>
  <si>
    <t xml:space="preserve">1908110055</t>
  </si>
  <si>
    <t xml:space="preserve">张子扬</t>
  </si>
  <si>
    <t xml:space="preserve">1908110030</t>
  </si>
  <si>
    <t xml:space="preserve">杨焘</t>
  </si>
  <si>
    <t xml:space="preserve">1908110009</t>
  </si>
  <si>
    <t xml:space="preserve">胡佳玲</t>
  </si>
  <si>
    <t xml:space="preserve">1908110068</t>
  </si>
  <si>
    <t xml:space="preserve">周师德</t>
  </si>
  <si>
    <t xml:space="preserve">1908110015</t>
  </si>
  <si>
    <t xml:space="preserve">莫志勇</t>
  </si>
  <si>
    <t xml:space="preserve">1908110052</t>
  </si>
  <si>
    <t xml:space="preserve">房馨怡</t>
  </si>
  <si>
    <t xml:space="preserve">1908110057</t>
  </si>
  <si>
    <t xml:space="preserve">杨家宁</t>
  </si>
  <si>
    <t xml:space="preserve">1908110077</t>
  </si>
  <si>
    <t xml:space="preserve">高家乐</t>
  </si>
  <si>
    <t xml:space="preserve">1908110046</t>
  </si>
  <si>
    <t xml:space="preserve">许忻</t>
  </si>
  <si>
    <t xml:space="preserve">1908110023</t>
  </si>
  <si>
    <t xml:space="preserve">张志宇</t>
  </si>
  <si>
    <t xml:space="preserve">1908110039</t>
  </si>
  <si>
    <t xml:space="preserve">石德浩</t>
  </si>
  <si>
    <t xml:space="preserve">1908110063</t>
  </si>
  <si>
    <t xml:space="preserve">强鸣皋</t>
  </si>
  <si>
    <t xml:space="preserve">1908110021</t>
  </si>
  <si>
    <t xml:space="preserve">康成龙</t>
  </si>
  <si>
    <t xml:space="preserve">1908110024</t>
  </si>
  <si>
    <t xml:space="preserve">陈海强</t>
  </si>
  <si>
    <t xml:space="preserve">1908110017</t>
  </si>
  <si>
    <t xml:space="preserve">胡淳逸</t>
  </si>
  <si>
    <t xml:space="preserve">1908110054</t>
  </si>
  <si>
    <t xml:space="preserve">蔡新雷</t>
  </si>
  <si>
    <t xml:space="preserve">1908110059</t>
  </si>
  <si>
    <t xml:space="preserve">魏丛宇</t>
  </si>
  <si>
    <t xml:space="preserve">1908110062</t>
  </si>
  <si>
    <t xml:space="preserve">许国栋</t>
  </si>
  <si>
    <t xml:space="preserve">1908110043</t>
  </si>
  <si>
    <t xml:space="preserve">徐梦琦</t>
  </si>
  <si>
    <t xml:space="preserve">1908110010</t>
  </si>
  <si>
    <t xml:space="preserve">高子涵</t>
  </si>
  <si>
    <t xml:space="preserve">1908110029</t>
  </si>
  <si>
    <t xml:space="preserve">王怡欢</t>
  </si>
  <si>
    <t xml:space="preserve">1908110069</t>
  </si>
  <si>
    <t xml:space="preserve">唐瑞</t>
  </si>
  <si>
    <t xml:space="preserve">1908110016</t>
  </si>
  <si>
    <t xml:space="preserve">丁海滨</t>
  </si>
  <si>
    <t xml:space="preserve">1908110031</t>
  </si>
  <si>
    <t xml:space="preserve">俞江辉</t>
  </si>
  <si>
    <t xml:space="preserve">1908110071</t>
  </si>
  <si>
    <t xml:space="preserve">孙旭</t>
  </si>
  <si>
    <t xml:space="preserve">1908110033</t>
  </si>
  <si>
    <t xml:space="preserve">陆毅</t>
  </si>
  <si>
    <t xml:space="preserve">1808041032</t>
  </si>
  <si>
    <t xml:space="preserve">朱欣晨</t>
  </si>
  <si>
    <t xml:space="preserve">1915110109</t>
  </si>
  <si>
    <t xml:space="preserve">吴闰一</t>
  </si>
  <si>
    <t xml:space="preserve">1808051063</t>
  </si>
  <si>
    <t xml:space="preserve">唐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0.000_);[RED]\(0.000\)"/>
    <numFmt numFmtId="168" formatCode="0.0000_ "/>
    <numFmt numFmtId="169" formatCode="0.0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10"/>
      <color rgb="FF000000"/>
      <name val="等线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6" activeCellId="0" sqref="A6:IV7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2" width="8.58"/>
    <col collapsed="false" customWidth="true" hidden="false" outlineLevel="0" max="4" min="3" style="1" width="8.58"/>
    <col collapsed="false" customWidth="true" hidden="false" outlineLevel="0" max="5" min="5" style="1" width="10.12"/>
    <col collapsed="false" customWidth="true" hidden="false" outlineLevel="0" max="6" min="6" style="1" width="8.58"/>
    <col collapsed="false" customWidth="true" hidden="false" outlineLevel="0" max="7" min="7" style="3" width="6.82"/>
    <col collapsed="false" customWidth="true" hidden="false" outlineLevel="0" max="8" min="8" style="2" width="6.82"/>
    <col collapsed="false" customWidth="true" hidden="false" outlineLevel="0" max="10" min="9" style="3" width="6.82"/>
    <col collapsed="false" customWidth="true" hidden="false" outlineLevel="0" max="11" min="11" style="2" width="6.82"/>
    <col collapsed="false" customWidth="true" hidden="false" outlineLevel="0" max="12" min="12" style="2" width="7.24"/>
    <col collapsed="false" customWidth="true" hidden="false" outlineLevel="0" max="13" min="13" style="3" width="6.82"/>
    <col collapsed="false" customWidth="true" hidden="false" outlineLevel="0" max="14" min="14" style="2" width="6.82"/>
    <col collapsed="false" customWidth="true" hidden="false" outlineLevel="0" max="15" min="15" style="3" width="6.82"/>
    <col collapsed="false" customWidth="true" hidden="false" outlineLevel="0" max="16" min="16" style="4" width="6.82"/>
    <col collapsed="false" customWidth="true" hidden="false" outlineLevel="0" max="18" min="17" style="5" width="6.82"/>
    <col collapsed="false" customWidth="true" hidden="false" outlineLevel="0" max="19" min="19" style="6" width="6.82"/>
    <col collapsed="false" customWidth="true" hidden="false" outlineLevel="0" max="21" min="20" style="7" width="9.24"/>
    <col collapsed="false" customWidth="true" hidden="false" outlineLevel="0" max="22" min="22" style="2" width="9.24"/>
    <col collapsed="false" customWidth="false" hidden="false" outlineLevel="0" max="23" min="23" style="1" width="8.99"/>
    <col collapsed="false" customWidth="true" hidden="false" outlineLevel="0" max="24" min="24" style="1" width="74.32"/>
    <col collapsed="false" customWidth="false" hidden="false" outlineLevel="0" max="84" min="25" style="1" width="8.99"/>
    <col collapsed="false" customWidth="true" hidden="false" outlineLevel="0" max="85" min="85" style="1" width="3.07"/>
    <col collapsed="false" customWidth="true" hidden="false" outlineLevel="0" max="86" min="86" style="1" width="15.82"/>
    <col collapsed="false" customWidth="true" hidden="false" outlineLevel="0" max="87" min="87" style="1" width="4.83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8" t="s">
        <v>0</v>
      </c>
      <c r="B1" s="9"/>
      <c r="C1" s="8"/>
    </row>
    <row r="2" customFormat="false" ht="26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2" customFormat="true" ht="22" hidden="false" customHeight="true" outlineLevel="0" collapsed="false">
      <c r="A3" s="11" t="s">
        <v>2</v>
      </c>
      <c r="B3" s="11"/>
      <c r="C3" s="11" t="s">
        <v>3</v>
      </c>
      <c r="D3" s="11"/>
      <c r="Q3" s="13" t="s">
        <v>4</v>
      </c>
      <c r="R3" s="14"/>
      <c r="S3" s="15"/>
      <c r="U3" s="16"/>
    </row>
    <row r="4" customFormat="false" ht="18.75" hidden="false" customHeight="true" outlineLevel="0" collapsed="false">
      <c r="A4" s="17" t="s">
        <v>5</v>
      </c>
      <c r="B4" s="18" t="s">
        <v>6</v>
      </c>
      <c r="C4" s="19" t="s">
        <v>7</v>
      </c>
      <c r="D4" s="17" t="s">
        <v>8</v>
      </c>
      <c r="E4" s="17" t="s">
        <v>9</v>
      </c>
      <c r="F4" s="17" t="s">
        <v>10</v>
      </c>
      <c r="G4" s="19" t="s">
        <v>11</v>
      </c>
      <c r="H4" s="18" t="s">
        <v>12</v>
      </c>
      <c r="I4" s="19" t="s">
        <v>13</v>
      </c>
      <c r="J4" s="19" t="s">
        <v>14</v>
      </c>
      <c r="K4" s="18" t="s">
        <v>15</v>
      </c>
      <c r="L4" s="18" t="s">
        <v>16</v>
      </c>
      <c r="M4" s="19" t="s">
        <v>17</v>
      </c>
      <c r="N4" s="18" t="s">
        <v>18</v>
      </c>
      <c r="O4" s="19" t="s">
        <v>19</v>
      </c>
      <c r="P4" s="19" t="s">
        <v>20</v>
      </c>
      <c r="Q4" s="20" t="s">
        <v>21</v>
      </c>
      <c r="R4" s="20" t="s">
        <v>22</v>
      </c>
      <c r="S4" s="21" t="s">
        <v>23</v>
      </c>
      <c r="T4" s="22" t="s">
        <v>24</v>
      </c>
      <c r="U4" s="22" t="s">
        <v>25</v>
      </c>
      <c r="V4" s="18" t="s">
        <v>26</v>
      </c>
    </row>
    <row r="5" customFormat="false" ht="18.75" hidden="false" customHeight="true" outlineLevel="0" collapsed="false">
      <c r="A5" s="17"/>
      <c r="B5" s="18"/>
      <c r="C5" s="19"/>
      <c r="D5" s="17"/>
      <c r="E5" s="17"/>
      <c r="F5" s="17"/>
      <c r="G5" s="19"/>
      <c r="H5" s="18"/>
      <c r="I5" s="19"/>
      <c r="J5" s="19"/>
      <c r="K5" s="18"/>
      <c r="L5" s="18"/>
      <c r="M5" s="19"/>
      <c r="N5" s="18"/>
      <c r="O5" s="19"/>
      <c r="P5" s="19"/>
      <c r="Q5" s="20"/>
      <c r="R5" s="20"/>
      <c r="S5" s="21"/>
      <c r="T5" s="22"/>
      <c r="U5" s="22"/>
      <c r="V5" s="18"/>
    </row>
    <row r="6" customFormat="false" ht="20.25" hidden="false" customHeight="true" outlineLevel="0" collapsed="false">
      <c r="A6" s="23" t="s">
        <v>27</v>
      </c>
      <c r="B6" s="24" t="s">
        <v>28</v>
      </c>
      <c r="C6" s="25" t="s">
        <v>29</v>
      </c>
      <c r="D6" s="23" t="s">
        <v>30</v>
      </c>
      <c r="E6" s="25" t="s">
        <v>31</v>
      </c>
      <c r="F6" s="23" t="s">
        <v>32</v>
      </c>
      <c r="G6" s="26" t="n">
        <v>90.325</v>
      </c>
      <c r="H6" s="24" t="n">
        <v>0.1</v>
      </c>
      <c r="I6" s="26" t="n">
        <v>90.425</v>
      </c>
      <c r="J6" s="26" t="n">
        <v>88.3372093023256</v>
      </c>
      <c r="K6" s="24" t="n">
        <v>2.96</v>
      </c>
      <c r="L6" s="24" t="n">
        <v>91.3</v>
      </c>
      <c r="M6" s="26" t="n">
        <v>76.7</v>
      </c>
      <c r="N6" s="24" t="n">
        <v>0</v>
      </c>
      <c r="O6" s="26" t="n">
        <v>76.7</v>
      </c>
      <c r="P6" s="27" t="n">
        <v>89.709</v>
      </c>
      <c r="Q6" s="28" t="n">
        <v>1</v>
      </c>
      <c r="R6" s="28" t="n">
        <v>3</v>
      </c>
      <c r="S6" s="29"/>
      <c r="T6" s="30" t="s">
        <v>33</v>
      </c>
      <c r="U6" s="31"/>
      <c r="V6" s="24" t="s">
        <v>34</v>
      </c>
    </row>
    <row r="7" customFormat="false" ht="20.25" hidden="false" customHeight="true" outlineLevel="0" collapsed="false">
      <c r="A7" s="23" t="s">
        <v>27</v>
      </c>
      <c r="B7" s="24" t="s">
        <v>28</v>
      </c>
      <c r="C7" s="25" t="n">
        <v>71</v>
      </c>
      <c r="D7" s="23" t="s">
        <v>35</v>
      </c>
      <c r="E7" s="25" t="s">
        <v>36</v>
      </c>
      <c r="F7" s="23" t="s">
        <v>37</v>
      </c>
      <c r="G7" s="26" t="n">
        <v>88.975</v>
      </c>
      <c r="H7" s="24" t="n">
        <v>2.35</v>
      </c>
      <c r="I7" s="26" t="n">
        <v>91.325</v>
      </c>
      <c r="J7" s="26" t="n">
        <v>88.2558139534884</v>
      </c>
      <c r="K7" s="24" t="n">
        <v>2.5</v>
      </c>
      <c r="L7" s="24" t="n">
        <v>90.7558139534884</v>
      </c>
      <c r="M7" s="26" t="n">
        <v>76.8</v>
      </c>
      <c r="N7" s="24" t="n">
        <v>0</v>
      </c>
      <c r="O7" s="26" t="n">
        <v>76.8</v>
      </c>
      <c r="P7" s="27" t="n">
        <v>89.4456104651163</v>
      </c>
      <c r="Q7" s="28" t="n">
        <v>2</v>
      </c>
      <c r="R7" s="28" t="n">
        <v>4</v>
      </c>
      <c r="S7" s="29"/>
      <c r="T7" s="30" t="s">
        <v>33</v>
      </c>
      <c r="U7" s="31"/>
      <c r="V7" s="24" t="s">
        <v>38</v>
      </c>
    </row>
    <row r="8" customFormat="false" ht="20.25" hidden="false" customHeight="true" outlineLevel="0" collapsed="false">
      <c r="A8" s="23" t="s">
        <v>27</v>
      </c>
      <c r="B8" s="24" t="s">
        <v>28</v>
      </c>
      <c r="C8" s="25" t="n">
        <v>71</v>
      </c>
      <c r="D8" s="23" t="s">
        <v>30</v>
      </c>
      <c r="E8" s="25" t="s">
        <v>39</v>
      </c>
      <c r="F8" s="23" t="s">
        <v>40</v>
      </c>
      <c r="G8" s="26" t="n">
        <v>88.825</v>
      </c>
      <c r="H8" s="24" t="n">
        <v>1.5</v>
      </c>
      <c r="I8" s="26" t="n">
        <v>90.325</v>
      </c>
      <c r="J8" s="26" t="n">
        <v>88.593023255814</v>
      </c>
      <c r="K8" s="24" t="n">
        <v>2</v>
      </c>
      <c r="L8" s="24" t="n">
        <v>90.593023255814</v>
      </c>
      <c r="M8" s="26" t="n">
        <v>79.45</v>
      </c>
      <c r="N8" s="24" t="n">
        <v>0</v>
      </c>
      <c r="O8" s="26" t="n">
        <v>79.45</v>
      </c>
      <c r="P8" s="27" t="n">
        <v>89.4385174418605</v>
      </c>
      <c r="Q8" s="28" t="n">
        <v>3</v>
      </c>
      <c r="R8" s="28" t="n">
        <v>1</v>
      </c>
      <c r="S8" s="29"/>
      <c r="T8" s="30" t="s">
        <v>33</v>
      </c>
      <c r="U8" s="31"/>
      <c r="V8" s="24" t="s">
        <v>41</v>
      </c>
    </row>
    <row r="9" customFormat="false" ht="20.25" hidden="false" customHeight="true" outlineLevel="0" collapsed="false">
      <c r="A9" s="23" t="s">
        <v>27</v>
      </c>
      <c r="B9" s="24" t="s">
        <v>28</v>
      </c>
      <c r="C9" s="25" t="n">
        <v>71</v>
      </c>
      <c r="D9" s="23" t="s">
        <v>35</v>
      </c>
      <c r="E9" s="25" t="s">
        <v>42</v>
      </c>
      <c r="F9" s="23" t="s">
        <v>43</v>
      </c>
      <c r="G9" s="26" t="n">
        <v>88.175</v>
      </c>
      <c r="H9" s="24" t="n">
        <v>3</v>
      </c>
      <c r="I9" s="26" t="n">
        <v>91.175</v>
      </c>
      <c r="J9" s="26" t="n">
        <v>84.2790697674419</v>
      </c>
      <c r="K9" s="24" t="n">
        <v>3.85</v>
      </c>
      <c r="L9" s="32" t="n">
        <v>88.1290697674419</v>
      </c>
      <c r="M9" s="26" t="n">
        <v>94.55</v>
      </c>
      <c r="N9" s="24" t="n">
        <v>0.2</v>
      </c>
      <c r="O9" s="26" t="n">
        <v>94.75</v>
      </c>
      <c r="P9" s="27" t="n">
        <v>89.2480523255814</v>
      </c>
      <c r="Q9" s="28" t="n">
        <v>4</v>
      </c>
      <c r="R9" s="28" t="n">
        <v>13</v>
      </c>
      <c r="S9" s="29"/>
      <c r="T9" s="30" t="s">
        <v>33</v>
      </c>
      <c r="U9" s="31"/>
      <c r="V9" s="24"/>
      <c r="CH9" s="33" t="s">
        <v>33</v>
      </c>
      <c r="CI9" s="33" t="s">
        <v>41</v>
      </c>
      <c r="CJ9" s="33" t="s">
        <v>44</v>
      </c>
    </row>
    <row r="10" s="1" customFormat="true" ht="20.25" hidden="false" customHeight="true" outlineLevel="0" collapsed="false">
      <c r="A10" s="23" t="s">
        <v>27</v>
      </c>
      <c r="B10" s="24" t="s">
        <v>28</v>
      </c>
      <c r="C10" s="25" t="s">
        <v>29</v>
      </c>
      <c r="D10" s="23" t="s">
        <v>30</v>
      </c>
      <c r="E10" s="25" t="s">
        <v>45</v>
      </c>
      <c r="F10" s="23" t="s">
        <v>46</v>
      </c>
      <c r="G10" s="26" t="n">
        <v>90.525</v>
      </c>
      <c r="H10" s="24" t="n">
        <v>4.9</v>
      </c>
      <c r="I10" s="26" t="n">
        <v>95.425</v>
      </c>
      <c r="J10" s="26" t="n">
        <v>84.8023255813954</v>
      </c>
      <c r="K10" s="24" t="n">
        <v>2</v>
      </c>
      <c r="L10" s="24" t="n">
        <v>86.8023255813954</v>
      </c>
      <c r="M10" s="26" t="n">
        <v>96.75</v>
      </c>
      <c r="N10" s="24" t="n">
        <v>0</v>
      </c>
      <c r="O10" s="26" t="n">
        <v>96.75</v>
      </c>
      <c r="P10" s="27" t="n">
        <v>89.09</v>
      </c>
      <c r="Q10" s="28" t="n">
        <v>5</v>
      </c>
      <c r="R10" s="28" t="n">
        <v>10</v>
      </c>
      <c r="S10" s="29"/>
      <c r="T10" s="30" t="s">
        <v>47</v>
      </c>
      <c r="U10" s="31"/>
      <c r="V10" s="24"/>
      <c r="CH10" s="33" t="s">
        <v>47</v>
      </c>
      <c r="CI10" s="33" t="s">
        <v>38</v>
      </c>
      <c r="CJ10" s="33" t="s">
        <v>48</v>
      </c>
    </row>
    <row r="11" customFormat="false" ht="20.25" hidden="false" customHeight="true" outlineLevel="0" collapsed="false">
      <c r="A11" s="23" t="s">
        <v>27</v>
      </c>
      <c r="B11" s="24" t="s">
        <v>28</v>
      </c>
      <c r="C11" s="25" t="s">
        <v>29</v>
      </c>
      <c r="D11" s="23" t="s">
        <v>30</v>
      </c>
      <c r="E11" s="25" t="s">
        <v>49</v>
      </c>
      <c r="F11" s="23" t="s">
        <v>50</v>
      </c>
      <c r="G11" s="26" t="n">
        <v>89.725</v>
      </c>
      <c r="H11" s="24" t="n">
        <v>1.2</v>
      </c>
      <c r="I11" s="26" t="n">
        <v>90.925</v>
      </c>
      <c r="J11" s="26" t="n">
        <v>88.546511627907</v>
      </c>
      <c r="K11" s="24" t="n">
        <v>1</v>
      </c>
      <c r="L11" s="24" t="n">
        <v>89.546511627907</v>
      </c>
      <c r="M11" s="26" t="n">
        <v>74.9</v>
      </c>
      <c r="N11" s="24" t="n">
        <v>0</v>
      </c>
      <c r="O11" s="26" t="n">
        <v>74.9</v>
      </c>
      <c r="P11" s="27" t="n">
        <v>88.2886337209302</v>
      </c>
      <c r="Q11" s="28" t="n">
        <v>6</v>
      </c>
      <c r="R11" s="28" t="n">
        <v>2</v>
      </c>
      <c r="S11" s="29"/>
      <c r="T11" s="30" t="s">
        <v>47</v>
      </c>
      <c r="U11" s="31"/>
      <c r="V11" s="24" t="s">
        <v>34</v>
      </c>
      <c r="CH11" s="33" t="s">
        <v>51</v>
      </c>
      <c r="CI11" s="33" t="s">
        <v>34</v>
      </c>
      <c r="CJ11" s="33" t="s">
        <v>52</v>
      </c>
    </row>
    <row r="12" customFormat="false" ht="20.25" hidden="false" customHeight="true" outlineLevel="0" collapsed="false">
      <c r="A12" s="23" t="s">
        <v>27</v>
      </c>
      <c r="B12" s="24" t="s">
        <v>28</v>
      </c>
      <c r="C12" s="25" t="s">
        <v>29</v>
      </c>
      <c r="D12" s="23" t="s">
        <v>30</v>
      </c>
      <c r="E12" s="25" t="s">
        <v>53</v>
      </c>
      <c r="F12" s="23" t="s">
        <v>54</v>
      </c>
      <c r="G12" s="26" t="n">
        <v>89.825</v>
      </c>
      <c r="H12" s="24" t="n">
        <v>1.5</v>
      </c>
      <c r="I12" s="26" t="n">
        <v>91.325</v>
      </c>
      <c r="J12" s="26" t="n">
        <v>85.9186046511628</v>
      </c>
      <c r="K12" s="24" t="n">
        <v>2.5</v>
      </c>
      <c r="L12" s="24" t="n">
        <v>88.4186046511628</v>
      </c>
      <c r="M12" s="26" t="n">
        <v>78.2</v>
      </c>
      <c r="N12" s="24" t="n">
        <v>0</v>
      </c>
      <c r="O12" s="26" t="n">
        <v>78.2</v>
      </c>
      <c r="P12" s="27" t="n">
        <v>87.8327034883721</v>
      </c>
      <c r="Q12" s="28" t="n">
        <v>7</v>
      </c>
      <c r="R12" s="28" t="n">
        <v>7</v>
      </c>
      <c r="S12" s="29"/>
      <c r="T12" s="30" t="s">
        <v>47</v>
      </c>
      <c r="U12" s="31"/>
      <c r="V12" s="24" t="s">
        <v>38</v>
      </c>
      <c r="CH12" s="33" t="s">
        <v>55</v>
      </c>
      <c r="CJ12" s="33" t="s">
        <v>56</v>
      </c>
    </row>
    <row r="13" customFormat="false" ht="20.25" hidden="false" customHeight="true" outlineLevel="0" collapsed="false">
      <c r="A13" s="23" t="s">
        <v>27</v>
      </c>
      <c r="B13" s="24" t="s">
        <v>28</v>
      </c>
      <c r="C13" s="25" t="s">
        <v>29</v>
      </c>
      <c r="D13" s="23" t="s">
        <v>30</v>
      </c>
      <c r="E13" s="25" t="s">
        <v>57</v>
      </c>
      <c r="F13" s="23" t="s">
        <v>58</v>
      </c>
      <c r="G13" s="26" t="n">
        <v>89.375</v>
      </c>
      <c r="H13" s="24" t="n">
        <v>0.1</v>
      </c>
      <c r="I13" s="26" t="n">
        <v>89.475</v>
      </c>
      <c r="J13" s="26" t="n">
        <v>86.2209302325582</v>
      </c>
      <c r="K13" s="24" t="n">
        <v>1.125</v>
      </c>
      <c r="L13" s="24" t="n">
        <v>87.3459302325582</v>
      </c>
      <c r="M13" s="26" t="n">
        <v>88.4</v>
      </c>
      <c r="N13" s="24" t="n">
        <v>0</v>
      </c>
      <c r="O13" s="26" t="n">
        <v>88.4</v>
      </c>
      <c r="P13" s="27" t="n">
        <v>87.7706976744186</v>
      </c>
      <c r="Q13" s="28" t="n">
        <v>8</v>
      </c>
      <c r="R13" s="28" t="n">
        <v>5</v>
      </c>
      <c r="S13" s="29"/>
      <c r="T13" s="30" t="s">
        <v>47</v>
      </c>
      <c r="U13" s="31"/>
      <c r="V13" s="24"/>
      <c r="CH13" s="33" t="s">
        <v>59</v>
      </c>
    </row>
    <row r="14" customFormat="false" ht="20.25" hidden="false" customHeight="true" outlineLevel="0" collapsed="false">
      <c r="A14" s="23" t="s">
        <v>27</v>
      </c>
      <c r="B14" s="24" t="s">
        <v>28</v>
      </c>
      <c r="C14" s="25" t="s">
        <v>29</v>
      </c>
      <c r="D14" s="23" t="s">
        <v>35</v>
      </c>
      <c r="E14" s="25" t="s">
        <v>60</v>
      </c>
      <c r="F14" s="23" t="s">
        <v>61</v>
      </c>
      <c r="G14" s="26" t="n">
        <v>89.675</v>
      </c>
      <c r="H14" s="24" t="n">
        <v>2.75</v>
      </c>
      <c r="I14" s="26" t="n">
        <v>92.425</v>
      </c>
      <c r="J14" s="26" t="n">
        <v>86</v>
      </c>
      <c r="K14" s="24" t="n">
        <v>1.75</v>
      </c>
      <c r="L14" s="24" t="n">
        <v>87.75</v>
      </c>
      <c r="M14" s="26" t="n">
        <v>74.25</v>
      </c>
      <c r="N14" s="24" t="n">
        <v>0</v>
      </c>
      <c r="O14" s="26" t="n">
        <v>74.25</v>
      </c>
      <c r="P14" s="27" t="n">
        <v>87.10125</v>
      </c>
      <c r="Q14" s="28" t="n">
        <v>9</v>
      </c>
      <c r="R14" s="28" t="n">
        <v>6</v>
      </c>
      <c r="S14" s="29"/>
      <c r="T14" s="30" t="s">
        <v>47</v>
      </c>
      <c r="U14" s="31"/>
      <c r="V14" s="24" t="s">
        <v>38</v>
      </c>
      <c r="CH14" s="33" t="s">
        <v>62</v>
      </c>
    </row>
    <row r="15" customFormat="false" ht="20.25" hidden="false" customHeight="true" outlineLevel="0" collapsed="false">
      <c r="A15" s="23" t="s">
        <v>27</v>
      </c>
      <c r="B15" s="24" t="s">
        <v>28</v>
      </c>
      <c r="C15" s="25" t="s">
        <v>29</v>
      </c>
      <c r="D15" s="23" t="s">
        <v>30</v>
      </c>
      <c r="E15" s="25" t="s">
        <v>63</v>
      </c>
      <c r="F15" s="23" t="s">
        <v>64</v>
      </c>
      <c r="G15" s="26" t="n">
        <v>88.425</v>
      </c>
      <c r="H15" s="24" t="n">
        <v>0</v>
      </c>
      <c r="I15" s="26" t="n">
        <v>88.425</v>
      </c>
      <c r="J15" s="26" t="n">
        <v>84.6627906976744</v>
      </c>
      <c r="K15" s="24" t="n">
        <v>2</v>
      </c>
      <c r="L15" s="24" t="n">
        <v>86.6627906976744</v>
      </c>
      <c r="M15" s="26" t="n">
        <v>87.15</v>
      </c>
      <c r="N15" s="24" t="n">
        <v>0</v>
      </c>
      <c r="O15" s="26" t="n">
        <v>87.15</v>
      </c>
      <c r="P15" s="27" t="n">
        <v>86.9758430232558</v>
      </c>
      <c r="Q15" s="28" t="n">
        <v>10</v>
      </c>
      <c r="R15" s="28" t="n">
        <v>11</v>
      </c>
      <c r="S15" s="29"/>
      <c r="T15" s="30" t="s">
        <v>47</v>
      </c>
      <c r="U15" s="31"/>
      <c r="V15" s="24"/>
    </row>
    <row r="16" customFormat="false" ht="20.25" hidden="false" customHeight="true" outlineLevel="0" collapsed="false">
      <c r="A16" s="23" t="s">
        <v>27</v>
      </c>
      <c r="B16" s="24" t="s">
        <v>28</v>
      </c>
      <c r="C16" s="25" t="s">
        <v>29</v>
      </c>
      <c r="D16" s="23" t="s">
        <v>35</v>
      </c>
      <c r="E16" s="25" t="s">
        <v>65</v>
      </c>
      <c r="F16" s="23" t="s">
        <v>66</v>
      </c>
      <c r="G16" s="26" t="n">
        <v>87.275</v>
      </c>
      <c r="H16" s="24" t="n">
        <v>0.75</v>
      </c>
      <c r="I16" s="26" t="n">
        <v>88.025</v>
      </c>
      <c r="J16" s="26" t="n">
        <v>85.3023255813954</v>
      </c>
      <c r="K16" s="24" t="n">
        <v>1</v>
      </c>
      <c r="L16" s="24" t="n">
        <v>86.3023255813954</v>
      </c>
      <c r="M16" s="26" t="n">
        <v>88.5</v>
      </c>
      <c r="N16" s="24" t="n">
        <v>0</v>
      </c>
      <c r="O16" s="26" t="n">
        <v>88.5</v>
      </c>
      <c r="P16" s="27" t="n">
        <v>86.7804941860465</v>
      </c>
      <c r="Q16" s="28" t="n">
        <v>11</v>
      </c>
      <c r="R16" s="28" t="n">
        <v>8</v>
      </c>
      <c r="S16" s="29"/>
      <c r="T16" s="30" t="s">
        <v>47</v>
      </c>
      <c r="U16" s="31"/>
      <c r="V16" s="24"/>
    </row>
    <row r="17" customFormat="false" ht="20.25" hidden="false" customHeight="true" outlineLevel="0" collapsed="false">
      <c r="A17" s="23" t="s">
        <v>27</v>
      </c>
      <c r="B17" s="24" t="s">
        <v>28</v>
      </c>
      <c r="C17" s="25" t="s">
        <v>29</v>
      </c>
      <c r="D17" s="23" t="s">
        <v>35</v>
      </c>
      <c r="E17" s="25" t="s">
        <v>67</v>
      </c>
      <c r="F17" s="23" t="s">
        <v>68</v>
      </c>
      <c r="G17" s="26" t="n">
        <v>87.175</v>
      </c>
      <c r="H17" s="24" t="n">
        <v>0.75</v>
      </c>
      <c r="I17" s="26" t="n">
        <v>87.925</v>
      </c>
      <c r="J17" s="26" t="n">
        <v>84.5348837209302</v>
      </c>
      <c r="K17" s="24" t="n">
        <v>1</v>
      </c>
      <c r="L17" s="24" t="n">
        <v>85.5348837209302</v>
      </c>
      <c r="M17" s="26" t="n">
        <v>86.1</v>
      </c>
      <c r="N17" s="24" t="n">
        <v>0</v>
      </c>
      <c r="O17" s="26" t="n">
        <v>86.1</v>
      </c>
      <c r="P17" s="27" t="n">
        <v>85.9499127906977</v>
      </c>
      <c r="Q17" s="28" t="n">
        <v>12</v>
      </c>
      <c r="R17" s="28" t="n">
        <v>12</v>
      </c>
      <c r="S17" s="29"/>
      <c r="T17" s="30" t="s">
        <v>51</v>
      </c>
      <c r="U17" s="31"/>
      <c r="V17" s="24"/>
    </row>
    <row r="18" customFormat="false" ht="20.25" hidden="false" customHeight="true" outlineLevel="0" collapsed="false">
      <c r="A18" s="23" t="s">
        <v>27</v>
      </c>
      <c r="B18" s="24" t="s">
        <v>28</v>
      </c>
      <c r="C18" s="25" t="s">
        <v>29</v>
      </c>
      <c r="D18" s="23" t="s">
        <v>35</v>
      </c>
      <c r="E18" s="25" t="s">
        <v>69</v>
      </c>
      <c r="F18" s="23" t="s">
        <v>70</v>
      </c>
      <c r="G18" s="26" t="n">
        <v>88.175</v>
      </c>
      <c r="H18" s="24" t="n">
        <v>0.75</v>
      </c>
      <c r="I18" s="26" t="n">
        <v>88.925</v>
      </c>
      <c r="J18" s="26" t="n">
        <v>85.0232558139535</v>
      </c>
      <c r="K18" s="24" t="n">
        <v>2</v>
      </c>
      <c r="L18" s="24" t="n">
        <v>87.0232558139535</v>
      </c>
      <c r="M18" s="26" t="n">
        <v>71.5</v>
      </c>
      <c r="N18" s="24" t="n">
        <v>0</v>
      </c>
      <c r="O18" s="26" t="n">
        <v>71.5</v>
      </c>
      <c r="P18" s="27" t="n">
        <v>85.7561918604651</v>
      </c>
      <c r="Q18" s="28" t="n">
        <v>13</v>
      </c>
      <c r="R18" s="28" t="n">
        <v>9</v>
      </c>
      <c r="S18" s="29"/>
      <c r="T18" s="30" t="s">
        <v>51</v>
      </c>
      <c r="U18" s="31"/>
      <c r="V18" s="24"/>
    </row>
    <row r="19" customFormat="false" ht="20.25" hidden="false" customHeight="true" outlineLevel="0" collapsed="false">
      <c r="A19" s="23" t="s">
        <v>27</v>
      </c>
      <c r="B19" s="24" t="s">
        <v>28</v>
      </c>
      <c r="C19" s="25" t="s">
        <v>29</v>
      </c>
      <c r="D19" s="23" t="s">
        <v>35</v>
      </c>
      <c r="E19" s="25" t="s">
        <v>71</v>
      </c>
      <c r="F19" s="23" t="s">
        <v>72</v>
      </c>
      <c r="G19" s="26" t="n">
        <v>92.675</v>
      </c>
      <c r="H19" s="24" t="n">
        <v>1.05</v>
      </c>
      <c r="I19" s="26" t="n">
        <v>93.725</v>
      </c>
      <c r="J19" s="26" t="n">
        <v>83</v>
      </c>
      <c r="K19" s="24" t="n">
        <v>2.75</v>
      </c>
      <c r="L19" s="24" t="n">
        <v>85.75</v>
      </c>
      <c r="M19" s="26" t="n">
        <v>73.1</v>
      </c>
      <c r="N19" s="24" t="n">
        <v>0</v>
      </c>
      <c r="O19" s="26" t="n">
        <v>73.1</v>
      </c>
      <c r="P19" s="27" t="n">
        <v>85.68125</v>
      </c>
      <c r="Q19" s="28" t="n">
        <v>14</v>
      </c>
      <c r="R19" s="28" t="n">
        <v>18</v>
      </c>
      <c r="S19" s="29"/>
      <c r="T19" s="30" t="s">
        <v>51</v>
      </c>
      <c r="U19" s="31"/>
      <c r="V19" s="24"/>
    </row>
    <row r="20" customFormat="false" ht="20.25" hidden="false" customHeight="true" outlineLevel="0" collapsed="false">
      <c r="A20" s="23" t="s">
        <v>27</v>
      </c>
      <c r="B20" s="24" t="s">
        <v>28</v>
      </c>
      <c r="C20" s="25" t="s">
        <v>29</v>
      </c>
      <c r="D20" s="23" t="s">
        <v>30</v>
      </c>
      <c r="E20" s="25" t="s">
        <v>73</v>
      </c>
      <c r="F20" s="23" t="s">
        <v>74</v>
      </c>
      <c r="G20" s="26" t="n">
        <v>92.15</v>
      </c>
      <c r="H20" s="24" t="n">
        <v>3.1</v>
      </c>
      <c r="I20" s="26" t="n">
        <v>95.25</v>
      </c>
      <c r="J20" s="26" t="n">
        <v>82.2674418604651</v>
      </c>
      <c r="K20" s="24" t="n">
        <v>1.5</v>
      </c>
      <c r="L20" s="24" t="n">
        <v>83.7674418604651</v>
      </c>
      <c r="M20" s="26" t="n">
        <v>85.4</v>
      </c>
      <c r="N20" s="24" t="n">
        <v>0</v>
      </c>
      <c r="O20" s="26" t="n">
        <v>85.4</v>
      </c>
      <c r="P20" s="27" t="n">
        <v>85.6530813953488</v>
      </c>
      <c r="Q20" s="28" t="n">
        <v>15</v>
      </c>
      <c r="R20" s="28" t="n">
        <v>23</v>
      </c>
      <c r="S20" s="29"/>
      <c r="T20" s="30" t="s">
        <v>51</v>
      </c>
      <c r="U20" s="31"/>
      <c r="V20" s="24"/>
    </row>
    <row r="21" customFormat="false" ht="20.25" hidden="false" customHeight="true" outlineLevel="0" collapsed="false">
      <c r="A21" s="23" t="s">
        <v>27</v>
      </c>
      <c r="B21" s="24" t="s">
        <v>28</v>
      </c>
      <c r="C21" s="25" t="s">
        <v>29</v>
      </c>
      <c r="D21" s="23" t="s">
        <v>35</v>
      </c>
      <c r="E21" s="25" t="s">
        <v>75</v>
      </c>
      <c r="F21" s="23" t="s">
        <v>76</v>
      </c>
      <c r="G21" s="26" t="n">
        <v>88.425</v>
      </c>
      <c r="H21" s="24" t="n">
        <v>3</v>
      </c>
      <c r="I21" s="26" t="n">
        <v>91.425</v>
      </c>
      <c r="J21" s="26" t="n">
        <v>82.9767441860465</v>
      </c>
      <c r="K21" s="24" t="n">
        <v>2</v>
      </c>
      <c r="L21" s="24" t="n">
        <v>84.9767441860465</v>
      </c>
      <c r="M21" s="26" t="n">
        <v>80.45</v>
      </c>
      <c r="N21" s="24" t="n">
        <v>0</v>
      </c>
      <c r="O21" s="26" t="n">
        <v>80.45</v>
      </c>
      <c r="P21" s="27" t="n">
        <v>85.4913081395349</v>
      </c>
      <c r="Q21" s="28" t="n">
        <v>16</v>
      </c>
      <c r="R21" s="28" t="n">
        <v>20</v>
      </c>
      <c r="S21" s="29"/>
      <c r="T21" s="30" t="s">
        <v>51</v>
      </c>
      <c r="U21" s="31"/>
      <c r="V21" s="24"/>
    </row>
    <row r="22" customFormat="false" ht="20.25" hidden="false" customHeight="true" outlineLevel="0" collapsed="false">
      <c r="A22" s="23" t="s">
        <v>27</v>
      </c>
      <c r="B22" s="24" t="s">
        <v>28</v>
      </c>
      <c r="C22" s="25" t="s">
        <v>29</v>
      </c>
      <c r="D22" s="23" t="s">
        <v>35</v>
      </c>
      <c r="E22" s="25" t="s">
        <v>77</v>
      </c>
      <c r="F22" s="23" t="s">
        <v>78</v>
      </c>
      <c r="G22" s="26" t="n">
        <v>89.875</v>
      </c>
      <c r="H22" s="24" t="n">
        <v>0.75</v>
      </c>
      <c r="I22" s="26" t="n">
        <v>90.625</v>
      </c>
      <c r="J22" s="26" t="n">
        <v>83.1860465116279</v>
      </c>
      <c r="K22" s="24" t="n">
        <v>1.125</v>
      </c>
      <c r="L22" s="24" t="n">
        <v>84.3110465116279</v>
      </c>
      <c r="M22" s="26" t="n">
        <v>86.15</v>
      </c>
      <c r="N22" s="24" t="n">
        <v>0</v>
      </c>
      <c r="O22" s="26" t="n">
        <v>86.15</v>
      </c>
      <c r="P22" s="27" t="n">
        <v>85.4420348837209</v>
      </c>
      <c r="Q22" s="28" t="n">
        <v>17</v>
      </c>
      <c r="R22" s="28" t="n">
        <v>17</v>
      </c>
      <c r="S22" s="29"/>
      <c r="T22" s="30" t="s">
        <v>51</v>
      </c>
      <c r="U22" s="31"/>
      <c r="V22" s="24"/>
    </row>
    <row r="23" customFormat="false" ht="20.25" hidden="false" customHeight="true" outlineLevel="0" collapsed="false">
      <c r="A23" s="23" t="s">
        <v>27</v>
      </c>
      <c r="B23" s="24" t="s">
        <v>28</v>
      </c>
      <c r="C23" s="25" t="s">
        <v>29</v>
      </c>
      <c r="D23" s="23" t="s">
        <v>35</v>
      </c>
      <c r="E23" s="25" t="s">
        <v>79</v>
      </c>
      <c r="F23" s="23" t="s">
        <v>80</v>
      </c>
      <c r="G23" s="26" t="n">
        <v>87.675</v>
      </c>
      <c r="H23" s="24" t="n">
        <v>1.5</v>
      </c>
      <c r="I23" s="26" t="n">
        <v>89.175</v>
      </c>
      <c r="J23" s="26" t="n">
        <v>82.5581395348837</v>
      </c>
      <c r="K23" s="24" t="n">
        <v>1.75</v>
      </c>
      <c r="L23" s="24" t="n">
        <v>84.3081395348837</v>
      </c>
      <c r="M23" s="26" t="n">
        <v>86.85</v>
      </c>
      <c r="N23" s="24" t="n">
        <v>0.2</v>
      </c>
      <c r="O23" s="26" t="n">
        <v>87.05</v>
      </c>
      <c r="P23" s="27" t="n">
        <v>85.3123546511628</v>
      </c>
      <c r="Q23" s="28" t="n">
        <v>18</v>
      </c>
      <c r="R23" s="28" t="n">
        <v>22</v>
      </c>
      <c r="S23" s="29"/>
      <c r="T23" s="30" t="s">
        <v>51</v>
      </c>
      <c r="U23" s="31"/>
      <c r="V23" s="24"/>
    </row>
    <row r="24" customFormat="false" ht="20.25" hidden="false" customHeight="true" outlineLevel="0" collapsed="false">
      <c r="A24" s="23" t="s">
        <v>27</v>
      </c>
      <c r="B24" s="24" t="s">
        <v>28</v>
      </c>
      <c r="C24" s="25" t="s">
        <v>29</v>
      </c>
      <c r="D24" s="23" t="s">
        <v>35</v>
      </c>
      <c r="E24" s="25" t="s">
        <v>81</v>
      </c>
      <c r="F24" s="23" t="s">
        <v>82</v>
      </c>
      <c r="G24" s="26" t="n">
        <v>89.975</v>
      </c>
      <c r="H24" s="24" t="n">
        <v>0.75</v>
      </c>
      <c r="I24" s="26" t="n">
        <v>90.725</v>
      </c>
      <c r="J24" s="26" t="n">
        <v>84.2093023255814</v>
      </c>
      <c r="K24" s="24" t="n">
        <v>1</v>
      </c>
      <c r="L24" s="24" t="n">
        <v>85.2093023255814</v>
      </c>
      <c r="M24" s="26" t="n">
        <v>73.85</v>
      </c>
      <c r="N24" s="24" t="n">
        <v>0</v>
      </c>
      <c r="O24" s="26" t="n">
        <v>73.85</v>
      </c>
      <c r="P24" s="27" t="n">
        <v>84.900726744186</v>
      </c>
      <c r="Q24" s="28" t="n">
        <v>19</v>
      </c>
      <c r="R24" s="28" t="n">
        <v>14</v>
      </c>
      <c r="S24" s="29"/>
      <c r="T24" s="30" t="s">
        <v>51</v>
      </c>
      <c r="U24" s="31"/>
      <c r="V24" s="24"/>
    </row>
    <row r="25" customFormat="false" ht="20.25" hidden="false" customHeight="true" outlineLevel="0" collapsed="false">
      <c r="A25" s="23" t="s">
        <v>27</v>
      </c>
      <c r="B25" s="24" t="s">
        <v>28</v>
      </c>
      <c r="C25" s="25" t="s">
        <v>29</v>
      </c>
      <c r="D25" s="23" t="s">
        <v>30</v>
      </c>
      <c r="E25" s="25" t="s">
        <v>83</v>
      </c>
      <c r="F25" s="23" t="s">
        <v>84</v>
      </c>
      <c r="G25" s="26" t="n">
        <v>91.725</v>
      </c>
      <c r="H25" s="24" t="n">
        <v>0.3</v>
      </c>
      <c r="I25" s="26" t="n">
        <v>92.025</v>
      </c>
      <c r="J25" s="26" t="n">
        <v>82.8023255813954</v>
      </c>
      <c r="K25" s="24" t="n">
        <v>1.125</v>
      </c>
      <c r="L25" s="24" t="n">
        <v>83.9273255813954</v>
      </c>
      <c r="M25" s="26" t="n">
        <v>80.1</v>
      </c>
      <c r="N25" s="24" t="n">
        <v>0</v>
      </c>
      <c r="O25" s="26" t="n">
        <v>80.1</v>
      </c>
      <c r="P25" s="27" t="n">
        <v>84.7592441860465</v>
      </c>
      <c r="Q25" s="28" t="n">
        <v>20</v>
      </c>
      <c r="R25" s="28" t="n">
        <v>21</v>
      </c>
      <c r="S25" s="29"/>
      <c r="T25" s="30" t="s">
        <v>51</v>
      </c>
      <c r="U25" s="31"/>
      <c r="V25" s="24"/>
    </row>
    <row r="26" customFormat="false" ht="20.25" hidden="false" customHeight="true" outlineLevel="0" collapsed="false">
      <c r="A26" s="23" t="s">
        <v>27</v>
      </c>
      <c r="B26" s="24" t="s">
        <v>28</v>
      </c>
      <c r="C26" s="25" t="s">
        <v>29</v>
      </c>
      <c r="D26" s="23" t="s">
        <v>30</v>
      </c>
      <c r="E26" s="25" t="s">
        <v>85</v>
      </c>
      <c r="F26" s="23" t="s">
        <v>86</v>
      </c>
      <c r="G26" s="26" t="n">
        <v>87.925</v>
      </c>
      <c r="H26" s="24" t="n">
        <v>1.85</v>
      </c>
      <c r="I26" s="26" t="n">
        <v>89.775</v>
      </c>
      <c r="J26" s="26" t="n">
        <v>84.1046511627907</v>
      </c>
      <c r="K26" s="24" t="n">
        <v>1</v>
      </c>
      <c r="L26" s="24" t="n">
        <v>85.1046511627907</v>
      </c>
      <c r="M26" s="26" t="n">
        <v>72.85</v>
      </c>
      <c r="N26" s="24" t="n">
        <v>0</v>
      </c>
      <c r="O26" s="26" t="n">
        <v>72.85</v>
      </c>
      <c r="P26" s="27" t="n">
        <v>84.579738372093</v>
      </c>
      <c r="Q26" s="28" t="n">
        <v>21</v>
      </c>
      <c r="R26" s="28" t="n">
        <v>15</v>
      </c>
      <c r="S26" s="29"/>
      <c r="T26" s="30" t="s">
        <v>51</v>
      </c>
      <c r="U26" s="31"/>
      <c r="V26" s="24"/>
    </row>
    <row r="27" customFormat="false" ht="20.25" hidden="false" customHeight="true" outlineLevel="0" collapsed="false">
      <c r="A27" s="23" t="s">
        <v>27</v>
      </c>
      <c r="B27" s="24" t="s">
        <v>28</v>
      </c>
      <c r="C27" s="25" t="s">
        <v>29</v>
      </c>
      <c r="D27" s="23" t="s">
        <v>35</v>
      </c>
      <c r="E27" s="25" t="s">
        <v>87</v>
      </c>
      <c r="F27" s="23" t="s">
        <v>88</v>
      </c>
      <c r="G27" s="26" t="n">
        <v>89.325</v>
      </c>
      <c r="H27" s="24" t="n">
        <v>0.75</v>
      </c>
      <c r="I27" s="26" t="n">
        <v>90.075</v>
      </c>
      <c r="J27" s="26" t="n">
        <v>82.0232558139535</v>
      </c>
      <c r="K27" s="24" t="n">
        <v>2</v>
      </c>
      <c r="L27" s="24" t="n">
        <v>84.0232558139535</v>
      </c>
      <c r="M27" s="26" t="n">
        <v>80.25</v>
      </c>
      <c r="N27" s="24" t="n">
        <v>0</v>
      </c>
      <c r="O27" s="26" t="n">
        <v>80.25</v>
      </c>
      <c r="P27" s="27" t="n">
        <v>84.5536918604651</v>
      </c>
      <c r="Q27" s="28" t="n">
        <v>22</v>
      </c>
      <c r="R27" s="28" t="n">
        <v>24</v>
      </c>
      <c r="S27" s="29"/>
      <c r="T27" s="30" t="s">
        <v>51</v>
      </c>
      <c r="U27" s="31"/>
      <c r="V27" s="24"/>
    </row>
    <row r="28" customFormat="false" ht="20.25" hidden="false" customHeight="true" outlineLevel="0" collapsed="false">
      <c r="A28" s="23" t="s">
        <v>27</v>
      </c>
      <c r="B28" s="24" t="s">
        <v>28</v>
      </c>
      <c r="C28" s="25" t="s">
        <v>29</v>
      </c>
      <c r="D28" s="23" t="s">
        <v>35</v>
      </c>
      <c r="E28" s="25" t="s">
        <v>89</v>
      </c>
      <c r="F28" s="23" t="s">
        <v>90</v>
      </c>
      <c r="G28" s="26" t="n">
        <v>89.675</v>
      </c>
      <c r="H28" s="24" t="n">
        <v>1.75</v>
      </c>
      <c r="I28" s="26" t="n">
        <v>91.425</v>
      </c>
      <c r="J28" s="26" t="n">
        <v>80.3023255813954</v>
      </c>
      <c r="K28" s="24" t="n">
        <v>2.5</v>
      </c>
      <c r="L28" s="24" t="n">
        <v>82.8023255813954</v>
      </c>
      <c r="M28" s="26" t="n">
        <v>86.4</v>
      </c>
      <c r="N28" s="24" t="n">
        <v>0.2</v>
      </c>
      <c r="O28" s="26" t="n">
        <v>86.6</v>
      </c>
      <c r="P28" s="27" t="n">
        <v>84.4754941860465</v>
      </c>
      <c r="Q28" s="28" t="n">
        <v>23</v>
      </c>
      <c r="R28" s="28" t="n">
        <v>32</v>
      </c>
      <c r="S28" s="29"/>
      <c r="T28" s="30" t="s">
        <v>51</v>
      </c>
      <c r="U28" s="31"/>
      <c r="V28" s="24"/>
    </row>
    <row r="29" customFormat="false" ht="20.25" hidden="false" customHeight="true" outlineLevel="0" collapsed="false">
      <c r="A29" s="23" t="s">
        <v>27</v>
      </c>
      <c r="B29" s="24" t="s">
        <v>28</v>
      </c>
      <c r="C29" s="25" t="s">
        <v>29</v>
      </c>
      <c r="D29" s="23" t="s">
        <v>35</v>
      </c>
      <c r="E29" s="25" t="s">
        <v>91</v>
      </c>
      <c r="F29" s="23" t="s">
        <v>92</v>
      </c>
      <c r="G29" s="26" t="n">
        <v>87.675</v>
      </c>
      <c r="H29" s="24" t="n">
        <v>2.5</v>
      </c>
      <c r="I29" s="26" t="n">
        <v>90.175</v>
      </c>
      <c r="J29" s="26" t="n">
        <v>83</v>
      </c>
      <c r="K29" s="24" t="n">
        <v>1</v>
      </c>
      <c r="L29" s="24" t="n">
        <v>84</v>
      </c>
      <c r="M29" s="26" t="n">
        <v>77.5</v>
      </c>
      <c r="N29" s="24" t="n">
        <v>0</v>
      </c>
      <c r="O29" s="26" t="n">
        <v>77.5</v>
      </c>
      <c r="P29" s="27" t="n">
        <v>84.27625</v>
      </c>
      <c r="Q29" s="28" t="n">
        <v>24</v>
      </c>
      <c r="R29" s="28" t="n">
        <v>19</v>
      </c>
      <c r="S29" s="29"/>
      <c r="T29" s="30" t="s">
        <v>51</v>
      </c>
      <c r="U29" s="31"/>
      <c r="V29" s="24"/>
    </row>
    <row r="30" customFormat="false" ht="20.25" hidden="false" customHeight="true" outlineLevel="0" collapsed="false">
      <c r="A30" s="23" t="s">
        <v>27</v>
      </c>
      <c r="B30" s="24" t="s">
        <v>28</v>
      </c>
      <c r="C30" s="25" t="s">
        <v>29</v>
      </c>
      <c r="D30" s="23" t="s">
        <v>30</v>
      </c>
      <c r="E30" s="25" t="s">
        <v>93</v>
      </c>
      <c r="F30" s="23" t="s">
        <v>94</v>
      </c>
      <c r="G30" s="26" t="n">
        <v>88.325</v>
      </c>
      <c r="H30" s="24" t="n">
        <v>0</v>
      </c>
      <c r="I30" s="26" t="n">
        <v>88.325</v>
      </c>
      <c r="J30" s="26" t="n">
        <v>80.2674418604651</v>
      </c>
      <c r="K30" s="24" t="n">
        <v>2.71</v>
      </c>
      <c r="L30" s="24" t="n">
        <v>82.98</v>
      </c>
      <c r="M30" s="26" t="n">
        <v>86.75</v>
      </c>
      <c r="N30" s="24" t="n">
        <v>0.1</v>
      </c>
      <c r="O30" s="26" t="n">
        <v>86.85</v>
      </c>
      <c r="P30" s="27" t="n">
        <v>84.169</v>
      </c>
      <c r="Q30" s="28" t="n">
        <v>25</v>
      </c>
      <c r="R30" s="28" t="n">
        <v>33</v>
      </c>
      <c r="S30" s="29"/>
      <c r="T30" s="30" t="s">
        <v>51</v>
      </c>
      <c r="U30" s="31"/>
      <c r="V30" s="24"/>
    </row>
    <row r="31" customFormat="false" ht="20.25" hidden="false" customHeight="true" outlineLevel="0" collapsed="false">
      <c r="A31" s="23" t="s">
        <v>27</v>
      </c>
      <c r="B31" s="24" t="s">
        <v>28</v>
      </c>
      <c r="C31" s="25" t="s">
        <v>29</v>
      </c>
      <c r="D31" s="23" t="s">
        <v>35</v>
      </c>
      <c r="E31" s="25" t="s">
        <v>95</v>
      </c>
      <c r="F31" s="23" t="s">
        <v>96</v>
      </c>
      <c r="G31" s="26" t="n">
        <v>87.325</v>
      </c>
      <c r="H31" s="24" t="n">
        <v>0.75</v>
      </c>
      <c r="I31" s="26" t="n">
        <v>88.075</v>
      </c>
      <c r="J31" s="26" t="n">
        <v>81.2325581395349</v>
      </c>
      <c r="K31" s="24" t="n">
        <v>3.21</v>
      </c>
      <c r="L31" s="24" t="n">
        <v>84.4425581395349</v>
      </c>
      <c r="M31" s="26" t="n">
        <v>73.275</v>
      </c>
      <c r="N31" s="24" t="n">
        <v>0</v>
      </c>
      <c r="O31" s="26" t="n">
        <v>73.275</v>
      </c>
      <c r="P31" s="27" t="n">
        <v>83.8706686046512</v>
      </c>
      <c r="Q31" s="28" t="n">
        <v>26</v>
      </c>
      <c r="R31" s="28" t="n">
        <v>26</v>
      </c>
      <c r="S31" s="29"/>
      <c r="T31" s="30" t="s">
        <v>51</v>
      </c>
      <c r="U31" s="31"/>
      <c r="V31" s="24"/>
    </row>
    <row r="32" s="34" customFormat="true" ht="20.25" hidden="false" customHeight="true" outlineLevel="0" collapsed="false">
      <c r="A32" s="23" t="s">
        <v>27</v>
      </c>
      <c r="B32" s="24" t="s">
        <v>28</v>
      </c>
      <c r="C32" s="25" t="s">
        <v>29</v>
      </c>
      <c r="D32" s="23" t="s">
        <v>30</v>
      </c>
      <c r="E32" s="25" t="s">
        <v>97</v>
      </c>
      <c r="F32" s="23" t="s">
        <v>98</v>
      </c>
      <c r="G32" s="26" t="n">
        <v>87.975</v>
      </c>
      <c r="H32" s="24" t="n">
        <v>0.3</v>
      </c>
      <c r="I32" s="26" t="n">
        <v>88.275</v>
      </c>
      <c r="J32" s="26" t="n">
        <v>83.9186046511628</v>
      </c>
      <c r="K32" s="24" t="n">
        <v>1.125</v>
      </c>
      <c r="L32" s="24" t="n">
        <v>85.0436046511628</v>
      </c>
      <c r="M32" s="26" t="n">
        <v>67</v>
      </c>
      <c r="N32" s="24" t="n">
        <v>0</v>
      </c>
      <c r="O32" s="26" t="n">
        <v>67</v>
      </c>
      <c r="P32" s="27" t="n">
        <v>83.7239534883721</v>
      </c>
      <c r="Q32" s="28" t="n">
        <v>27</v>
      </c>
      <c r="R32" s="28" t="n">
        <v>16</v>
      </c>
      <c r="S32" s="29"/>
      <c r="T32" s="30" t="s">
        <v>51</v>
      </c>
      <c r="U32" s="31"/>
      <c r="V32" s="24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34" customFormat="true" ht="20.25" hidden="false" customHeight="true" outlineLevel="0" collapsed="false">
      <c r="A33" s="23" t="s">
        <v>27</v>
      </c>
      <c r="B33" s="24" t="s">
        <v>28</v>
      </c>
      <c r="C33" s="25" t="s">
        <v>29</v>
      </c>
      <c r="D33" s="23" t="s">
        <v>30</v>
      </c>
      <c r="E33" s="25" t="s">
        <v>99</v>
      </c>
      <c r="F33" s="23" t="s">
        <v>100</v>
      </c>
      <c r="G33" s="26" t="n">
        <v>91.675</v>
      </c>
      <c r="H33" s="24" t="n">
        <v>0</v>
      </c>
      <c r="I33" s="26" t="n">
        <v>91.675</v>
      </c>
      <c r="J33" s="26" t="n">
        <v>79.6627906976744</v>
      </c>
      <c r="K33" s="24" t="n">
        <v>2.5</v>
      </c>
      <c r="L33" s="32" t="n">
        <v>82.1627906976744</v>
      </c>
      <c r="M33" s="26" t="n">
        <v>83.5</v>
      </c>
      <c r="N33" s="24" t="n">
        <v>0</v>
      </c>
      <c r="O33" s="26" t="n">
        <v>83.5</v>
      </c>
      <c r="P33" s="27" t="n">
        <v>83.7233430232558</v>
      </c>
      <c r="Q33" s="28" t="n">
        <v>28</v>
      </c>
      <c r="R33" s="28" t="n">
        <v>35</v>
      </c>
      <c r="S33" s="29"/>
      <c r="T33" s="30" t="s">
        <v>51</v>
      </c>
      <c r="U33" s="31"/>
      <c r="V33" s="24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20.25" hidden="false" customHeight="true" outlineLevel="0" collapsed="false">
      <c r="A34" s="23" t="s">
        <v>27</v>
      </c>
      <c r="B34" s="24" t="s">
        <v>28</v>
      </c>
      <c r="C34" s="25" t="s">
        <v>29</v>
      </c>
      <c r="D34" s="23" t="s">
        <v>30</v>
      </c>
      <c r="E34" s="25" t="s">
        <v>101</v>
      </c>
      <c r="F34" s="23" t="s">
        <v>102</v>
      </c>
      <c r="G34" s="26" t="n">
        <v>91.025</v>
      </c>
      <c r="H34" s="24" t="n">
        <v>0</v>
      </c>
      <c r="I34" s="26" t="n">
        <v>91.025</v>
      </c>
      <c r="J34" s="26" t="n">
        <v>78.5</v>
      </c>
      <c r="K34" s="24" t="n">
        <v>5</v>
      </c>
      <c r="L34" s="24" t="n">
        <v>83.5</v>
      </c>
      <c r="M34" s="26" t="n">
        <v>73.2</v>
      </c>
      <c r="N34" s="24" t="n">
        <v>0</v>
      </c>
      <c r="O34" s="26" t="n">
        <v>73.2</v>
      </c>
      <c r="P34" s="27" t="n">
        <v>83.59875</v>
      </c>
      <c r="Q34" s="28" t="n">
        <v>29</v>
      </c>
      <c r="R34" s="28" t="n">
        <v>38</v>
      </c>
      <c r="S34" s="29"/>
      <c r="T34" s="30" t="s">
        <v>51</v>
      </c>
      <c r="U34" s="31"/>
      <c r="V34" s="24"/>
    </row>
    <row r="35" customFormat="false" ht="20.25" hidden="false" customHeight="true" outlineLevel="0" collapsed="false">
      <c r="A35" s="23" t="s">
        <v>27</v>
      </c>
      <c r="B35" s="24" t="s">
        <v>28</v>
      </c>
      <c r="C35" s="25" t="s">
        <v>29</v>
      </c>
      <c r="D35" s="23" t="s">
        <v>30</v>
      </c>
      <c r="E35" s="25" t="s">
        <v>103</v>
      </c>
      <c r="F35" s="23" t="s">
        <v>104</v>
      </c>
      <c r="G35" s="26" t="n">
        <v>90.225</v>
      </c>
      <c r="H35" s="24" t="n">
        <v>2.1</v>
      </c>
      <c r="I35" s="26" t="n">
        <v>92.325</v>
      </c>
      <c r="J35" s="26" t="n">
        <v>80.8953488372093</v>
      </c>
      <c r="K35" s="24" t="n">
        <v>1.5</v>
      </c>
      <c r="L35" s="24" t="n">
        <v>82.3953488372093</v>
      </c>
      <c r="M35" s="26" t="n">
        <v>74.25</v>
      </c>
      <c r="N35" s="24" t="n">
        <v>0</v>
      </c>
      <c r="O35" s="26" t="n">
        <v>74.25</v>
      </c>
      <c r="P35" s="27" t="n">
        <v>83.070261627907</v>
      </c>
      <c r="Q35" s="28" t="n">
        <v>30</v>
      </c>
      <c r="R35" s="28" t="n">
        <v>29</v>
      </c>
      <c r="S35" s="29"/>
      <c r="T35" s="30"/>
      <c r="U35" s="31"/>
      <c r="V35" s="24"/>
    </row>
    <row r="36" customFormat="false" ht="20.25" hidden="false" customHeight="true" outlineLevel="0" collapsed="false">
      <c r="A36" s="23" t="s">
        <v>27</v>
      </c>
      <c r="B36" s="24" t="s">
        <v>28</v>
      </c>
      <c r="C36" s="25" t="s">
        <v>29</v>
      </c>
      <c r="D36" s="23" t="s">
        <v>30</v>
      </c>
      <c r="E36" s="25" t="s">
        <v>105</v>
      </c>
      <c r="F36" s="23" t="s">
        <v>106</v>
      </c>
      <c r="G36" s="26" t="n">
        <v>88.925</v>
      </c>
      <c r="H36" s="24" t="n">
        <v>0</v>
      </c>
      <c r="I36" s="26" t="n">
        <v>88.925</v>
      </c>
      <c r="J36" s="26" t="n">
        <v>81.4069767441861</v>
      </c>
      <c r="K36" s="24" t="n">
        <v>1.5</v>
      </c>
      <c r="L36" s="24" t="n">
        <v>82.9069767441861</v>
      </c>
      <c r="M36" s="26" t="n">
        <v>75.05</v>
      </c>
      <c r="N36" s="24" t="n">
        <v>0</v>
      </c>
      <c r="O36" s="26" t="n">
        <v>75.05</v>
      </c>
      <c r="P36" s="27" t="n">
        <v>83.0239825581395</v>
      </c>
      <c r="Q36" s="28" t="n">
        <v>31</v>
      </c>
      <c r="R36" s="28" t="n">
        <v>25</v>
      </c>
      <c r="S36" s="29"/>
      <c r="T36" s="30"/>
      <c r="U36" s="31"/>
      <c r="V36" s="24"/>
    </row>
    <row r="37" customFormat="false" ht="20.25" hidden="false" customHeight="true" outlineLevel="0" collapsed="false">
      <c r="A37" s="23" t="s">
        <v>27</v>
      </c>
      <c r="B37" s="24" t="s">
        <v>28</v>
      </c>
      <c r="C37" s="25" t="s">
        <v>29</v>
      </c>
      <c r="D37" s="23" t="s">
        <v>35</v>
      </c>
      <c r="E37" s="25" t="s">
        <v>107</v>
      </c>
      <c r="F37" s="23" t="s">
        <v>108</v>
      </c>
      <c r="G37" s="26" t="n">
        <v>90.125</v>
      </c>
      <c r="H37" s="24" t="n">
        <v>0.75</v>
      </c>
      <c r="I37" s="26" t="n">
        <v>90.875</v>
      </c>
      <c r="J37" s="26" t="n">
        <v>80.9767441860465</v>
      </c>
      <c r="K37" s="24" t="n">
        <v>2</v>
      </c>
      <c r="L37" s="24" t="n">
        <v>82.9767441860465</v>
      </c>
      <c r="M37" s="26" t="n">
        <v>70.65</v>
      </c>
      <c r="N37" s="24" t="n">
        <v>0</v>
      </c>
      <c r="O37" s="26" t="n">
        <v>70.65</v>
      </c>
      <c r="P37" s="27" t="n">
        <v>82.9288081395349</v>
      </c>
      <c r="Q37" s="28" t="n">
        <v>32</v>
      </c>
      <c r="R37" s="28" t="n">
        <v>28</v>
      </c>
      <c r="S37" s="29"/>
      <c r="T37" s="30"/>
      <c r="U37" s="31"/>
      <c r="V37" s="24"/>
    </row>
    <row r="38" customFormat="false" ht="20.25" hidden="false" customHeight="true" outlineLevel="0" collapsed="false">
      <c r="A38" s="23" t="s">
        <v>27</v>
      </c>
      <c r="B38" s="24" t="s">
        <v>28</v>
      </c>
      <c r="C38" s="25" t="s">
        <v>29</v>
      </c>
      <c r="D38" s="23" t="s">
        <v>30</v>
      </c>
      <c r="E38" s="25" t="s">
        <v>109</v>
      </c>
      <c r="F38" s="23" t="s">
        <v>110</v>
      </c>
      <c r="G38" s="26" t="n">
        <v>90.825</v>
      </c>
      <c r="H38" s="24" t="n">
        <v>0.75</v>
      </c>
      <c r="I38" s="26" t="n">
        <v>91.575</v>
      </c>
      <c r="J38" s="26" t="n">
        <v>79.5</v>
      </c>
      <c r="K38" s="24" t="n">
        <v>2.125</v>
      </c>
      <c r="L38" s="24" t="n">
        <v>81.625</v>
      </c>
      <c r="M38" s="26" t="n">
        <v>74.3</v>
      </c>
      <c r="N38" s="24" t="n">
        <v>0</v>
      </c>
      <c r="O38" s="26" t="n">
        <v>74.3</v>
      </c>
      <c r="P38" s="27" t="n">
        <v>82.385</v>
      </c>
      <c r="Q38" s="28" t="n">
        <v>33</v>
      </c>
      <c r="R38" s="28" t="n">
        <v>36</v>
      </c>
      <c r="S38" s="29"/>
      <c r="T38" s="30"/>
      <c r="U38" s="31"/>
      <c r="V38" s="24"/>
    </row>
    <row r="39" customFormat="false" ht="20.25" hidden="false" customHeight="true" outlineLevel="0" collapsed="false">
      <c r="A39" s="23" t="s">
        <v>27</v>
      </c>
      <c r="B39" s="24" t="s">
        <v>28</v>
      </c>
      <c r="C39" s="25" t="s">
        <v>29</v>
      </c>
      <c r="D39" s="23" t="s">
        <v>35</v>
      </c>
      <c r="E39" s="25" t="s">
        <v>111</v>
      </c>
      <c r="F39" s="23" t="s">
        <v>112</v>
      </c>
      <c r="G39" s="26" t="n">
        <v>87.175</v>
      </c>
      <c r="H39" s="24" t="n">
        <v>0.75</v>
      </c>
      <c r="I39" s="26" t="n">
        <v>87.925</v>
      </c>
      <c r="J39" s="26" t="n">
        <v>81.0232558139535</v>
      </c>
      <c r="K39" s="24" t="n">
        <v>0.5</v>
      </c>
      <c r="L39" s="24" t="n">
        <v>81.5232558139535</v>
      </c>
      <c r="M39" s="26" t="n">
        <v>76.3</v>
      </c>
      <c r="N39" s="24" t="n">
        <v>0</v>
      </c>
      <c r="O39" s="26" t="n">
        <v>76.3</v>
      </c>
      <c r="P39" s="27" t="n">
        <v>81.9611918604651</v>
      </c>
      <c r="Q39" s="28" t="n">
        <v>34</v>
      </c>
      <c r="R39" s="28" t="n">
        <v>27</v>
      </c>
      <c r="S39" s="29"/>
      <c r="T39" s="30"/>
      <c r="U39" s="31"/>
      <c r="V39" s="24"/>
    </row>
    <row r="40" customFormat="false" ht="20.25" hidden="false" customHeight="true" outlineLevel="0" collapsed="false">
      <c r="A40" s="23" t="s">
        <v>27</v>
      </c>
      <c r="B40" s="24" t="s">
        <v>28</v>
      </c>
      <c r="C40" s="25" t="s">
        <v>29</v>
      </c>
      <c r="D40" s="23" t="s">
        <v>35</v>
      </c>
      <c r="E40" s="25" t="s">
        <v>113</v>
      </c>
      <c r="F40" s="23" t="s">
        <v>114</v>
      </c>
      <c r="G40" s="26" t="n">
        <v>88.175</v>
      </c>
      <c r="H40" s="24" t="n">
        <v>2.25</v>
      </c>
      <c r="I40" s="26" t="n">
        <v>90.425</v>
      </c>
      <c r="J40" s="26" t="n">
        <v>77.5813953488372</v>
      </c>
      <c r="K40" s="24" t="n">
        <v>2.5</v>
      </c>
      <c r="L40" s="24" t="n">
        <v>80.0813953488372</v>
      </c>
      <c r="M40" s="26" t="n">
        <v>82.85</v>
      </c>
      <c r="N40" s="24" t="n">
        <v>0.2</v>
      </c>
      <c r="O40" s="26" t="n">
        <v>83.05</v>
      </c>
      <c r="P40" s="27" t="n">
        <v>81.9297965116279</v>
      </c>
      <c r="Q40" s="28" t="n">
        <v>35</v>
      </c>
      <c r="R40" s="28" t="n">
        <v>40</v>
      </c>
      <c r="S40" s="29"/>
      <c r="T40" s="30"/>
      <c r="U40" s="31"/>
      <c r="V40" s="24"/>
    </row>
    <row r="41" customFormat="false" ht="20.25" hidden="false" customHeight="true" outlineLevel="0" collapsed="false">
      <c r="A41" s="23" t="s">
        <v>27</v>
      </c>
      <c r="B41" s="24" t="s">
        <v>28</v>
      </c>
      <c r="C41" s="25" t="s">
        <v>29</v>
      </c>
      <c r="D41" s="23" t="s">
        <v>30</v>
      </c>
      <c r="E41" s="25" t="s">
        <v>115</v>
      </c>
      <c r="F41" s="23" t="s">
        <v>116</v>
      </c>
      <c r="G41" s="26" t="n">
        <v>88.025</v>
      </c>
      <c r="H41" s="24" t="n">
        <v>0.75</v>
      </c>
      <c r="I41" s="26" t="n">
        <v>88.775</v>
      </c>
      <c r="J41" s="26" t="n">
        <v>80.1279069767442</v>
      </c>
      <c r="K41" s="24" t="n">
        <v>2</v>
      </c>
      <c r="L41" s="24" t="n">
        <v>82.1279069767442</v>
      </c>
      <c r="M41" s="26" t="n">
        <v>68.7</v>
      </c>
      <c r="N41" s="24" t="n">
        <v>0</v>
      </c>
      <c r="O41" s="26" t="n">
        <v>68.7</v>
      </c>
      <c r="P41" s="27" t="n">
        <v>81.7821802325582</v>
      </c>
      <c r="Q41" s="28" t="n">
        <v>36</v>
      </c>
      <c r="R41" s="28" t="n">
        <v>34</v>
      </c>
      <c r="S41" s="35" t="s">
        <v>117</v>
      </c>
      <c r="T41" s="30"/>
      <c r="U41" s="31"/>
      <c r="V41" s="24"/>
    </row>
    <row r="42" customFormat="false" ht="20.25" hidden="false" customHeight="true" outlineLevel="0" collapsed="false">
      <c r="A42" s="23" t="s">
        <v>27</v>
      </c>
      <c r="B42" s="24" t="s">
        <v>28</v>
      </c>
      <c r="C42" s="25" t="n">
        <v>71</v>
      </c>
      <c r="D42" s="23" t="s">
        <v>30</v>
      </c>
      <c r="E42" s="25" t="s">
        <v>118</v>
      </c>
      <c r="F42" s="23" t="s">
        <v>119</v>
      </c>
      <c r="G42" s="26" t="n">
        <v>87.925</v>
      </c>
      <c r="H42" s="24" t="n">
        <v>0</v>
      </c>
      <c r="I42" s="26" t="n">
        <v>87.925</v>
      </c>
      <c r="J42" s="26" t="n">
        <v>80.7325581395349</v>
      </c>
      <c r="K42" s="24" t="n">
        <v>1</v>
      </c>
      <c r="L42" s="24" t="n">
        <v>81.7325581395349</v>
      </c>
      <c r="M42" s="26" t="n">
        <v>71.55</v>
      </c>
      <c r="N42" s="24" t="n">
        <v>0</v>
      </c>
      <c r="O42" s="26" t="n">
        <v>71.55</v>
      </c>
      <c r="P42" s="27" t="n">
        <v>81.6431686046512</v>
      </c>
      <c r="Q42" s="28" t="n">
        <v>37</v>
      </c>
      <c r="R42" s="28" t="n">
        <v>30</v>
      </c>
      <c r="S42" s="29"/>
      <c r="T42" s="30"/>
      <c r="U42" s="31"/>
      <c r="V42" s="24"/>
    </row>
    <row r="43" customFormat="false" ht="20.25" hidden="false" customHeight="true" outlineLevel="0" collapsed="false">
      <c r="A43" s="23" t="s">
        <v>27</v>
      </c>
      <c r="B43" s="24" t="s">
        <v>28</v>
      </c>
      <c r="C43" s="25" t="n">
        <v>71</v>
      </c>
      <c r="D43" s="23" t="s">
        <v>35</v>
      </c>
      <c r="E43" s="25" t="s">
        <v>120</v>
      </c>
      <c r="F43" s="23" t="s">
        <v>121</v>
      </c>
      <c r="G43" s="26" t="n">
        <v>90.075</v>
      </c>
      <c r="H43" s="24" t="n">
        <v>0.75</v>
      </c>
      <c r="I43" s="26" t="n">
        <v>90.825</v>
      </c>
      <c r="J43" s="26" t="n">
        <v>78.9069767441861</v>
      </c>
      <c r="K43" s="24" t="n">
        <v>1</v>
      </c>
      <c r="L43" s="24" t="n">
        <v>79.9069767441861</v>
      </c>
      <c r="M43" s="26" t="n">
        <v>77.8</v>
      </c>
      <c r="N43" s="24" t="n">
        <v>0</v>
      </c>
      <c r="O43" s="26" t="n">
        <v>77.8</v>
      </c>
      <c r="P43" s="27" t="n">
        <v>81.3339825581395</v>
      </c>
      <c r="Q43" s="28" t="n">
        <v>38</v>
      </c>
      <c r="R43" s="28" t="n">
        <v>37</v>
      </c>
      <c r="S43" s="29"/>
      <c r="T43" s="30"/>
      <c r="U43" s="31"/>
      <c r="V43" s="24"/>
    </row>
    <row r="44" customFormat="false" ht="20.25" hidden="false" customHeight="true" outlineLevel="0" collapsed="false">
      <c r="A44" s="23" t="s">
        <v>27</v>
      </c>
      <c r="B44" s="24" t="s">
        <v>28</v>
      </c>
      <c r="C44" s="25" t="n">
        <v>71</v>
      </c>
      <c r="D44" s="23" t="s">
        <v>30</v>
      </c>
      <c r="E44" s="25" t="s">
        <v>122</v>
      </c>
      <c r="F44" s="23" t="s">
        <v>123</v>
      </c>
      <c r="G44" s="26" t="n">
        <v>87.825</v>
      </c>
      <c r="H44" s="24" t="n">
        <v>0</v>
      </c>
      <c r="I44" s="26" t="n">
        <v>87.825</v>
      </c>
      <c r="J44" s="26" t="n">
        <v>80.5232558139535</v>
      </c>
      <c r="K44" s="24" t="n">
        <v>1</v>
      </c>
      <c r="L44" s="24" t="n">
        <v>81.5232558139535</v>
      </c>
      <c r="M44" s="26" t="n">
        <v>68.9</v>
      </c>
      <c r="N44" s="24" t="n">
        <v>0</v>
      </c>
      <c r="O44" s="26" t="n">
        <v>68.9</v>
      </c>
      <c r="P44" s="27" t="n">
        <v>81.2061918604651</v>
      </c>
      <c r="Q44" s="28" t="n">
        <v>39</v>
      </c>
      <c r="R44" s="28" t="n">
        <v>31</v>
      </c>
      <c r="S44" s="29"/>
      <c r="T44" s="30"/>
      <c r="U44" s="31"/>
      <c r="V44" s="24"/>
    </row>
    <row r="45" customFormat="false" ht="20.25" hidden="false" customHeight="true" outlineLevel="0" collapsed="false">
      <c r="A45" s="23" t="s">
        <v>27</v>
      </c>
      <c r="B45" s="24" t="s">
        <v>28</v>
      </c>
      <c r="C45" s="25" t="n">
        <v>71</v>
      </c>
      <c r="D45" s="23" t="s">
        <v>35</v>
      </c>
      <c r="E45" s="25" t="s">
        <v>124</v>
      </c>
      <c r="F45" s="23" t="s">
        <v>40</v>
      </c>
      <c r="G45" s="26" t="n">
        <v>91.375</v>
      </c>
      <c r="H45" s="24" t="n">
        <v>3</v>
      </c>
      <c r="I45" s="26" t="n">
        <v>94.375</v>
      </c>
      <c r="J45" s="26" t="n">
        <v>76.65</v>
      </c>
      <c r="K45" s="24" t="n">
        <v>1.5</v>
      </c>
      <c r="L45" s="24" t="n">
        <v>78.15</v>
      </c>
      <c r="M45" s="26" t="n">
        <v>81.075</v>
      </c>
      <c r="N45" s="24" t="n">
        <v>1.5</v>
      </c>
      <c r="O45" s="26" t="n">
        <v>82.575</v>
      </c>
      <c r="P45" s="36" t="n">
        <v>81.026</v>
      </c>
      <c r="Q45" s="28" t="n">
        <v>40</v>
      </c>
      <c r="R45" s="28" t="n">
        <v>45</v>
      </c>
      <c r="S45" s="35" t="s">
        <v>117</v>
      </c>
      <c r="T45" s="37"/>
      <c r="U45" s="31"/>
      <c r="V45" s="24"/>
    </row>
    <row r="46" customFormat="false" ht="20.25" hidden="false" customHeight="true" outlineLevel="0" collapsed="false">
      <c r="A46" s="23" t="s">
        <v>27</v>
      </c>
      <c r="B46" s="24" t="s">
        <v>28</v>
      </c>
      <c r="C46" s="25" t="n">
        <v>71</v>
      </c>
      <c r="D46" s="23" t="s">
        <v>35</v>
      </c>
      <c r="E46" s="25" t="s">
        <v>125</v>
      </c>
      <c r="F46" s="23" t="s">
        <v>126</v>
      </c>
      <c r="G46" s="26" t="n">
        <v>89.675</v>
      </c>
      <c r="H46" s="24" t="n">
        <v>4.8</v>
      </c>
      <c r="I46" s="26" t="n">
        <v>94.475</v>
      </c>
      <c r="J46" s="26" t="n">
        <v>76.1162790697674</v>
      </c>
      <c r="K46" s="24" t="n">
        <v>1</v>
      </c>
      <c r="L46" s="24" t="n">
        <v>77.1162790697674</v>
      </c>
      <c r="M46" s="26" t="n">
        <v>79.85</v>
      </c>
      <c r="N46" s="24" t="n">
        <v>0</v>
      </c>
      <c r="O46" s="26" t="n">
        <v>79.85</v>
      </c>
      <c r="P46" s="27" t="n">
        <v>79.9934593023256</v>
      </c>
      <c r="Q46" s="28" t="n">
        <v>41</v>
      </c>
      <c r="R46" s="28" t="n">
        <v>47</v>
      </c>
      <c r="S46" s="29"/>
      <c r="T46" s="30"/>
      <c r="U46" s="31"/>
      <c r="V46" s="24"/>
    </row>
    <row r="47" customFormat="false" ht="20.25" hidden="false" customHeight="true" outlineLevel="0" collapsed="false">
      <c r="A47" s="23" t="s">
        <v>27</v>
      </c>
      <c r="B47" s="24" t="s">
        <v>28</v>
      </c>
      <c r="C47" s="25" t="n">
        <v>71</v>
      </c>
      <c r="D47" s="23" t="s">
        <v>30</v>
      </c>
      <c r="E47" s="25" t="s">
        <v>127</v>
      </c>
      <c r="F47" s="23" t="s">
        <v>128</v>
      </c>
      <c r="G47" s="26" t="n">
        <v>89.225</v>
      </c>
      <c r="H47" s="24" t="n">
        <v>4.5</v>
      </c>
      <c r="I47" s="26" t="n">
        <v>93.725</v>
      </c>
      <c r="J47" s="26" t="n">
        <v>74.9651162790698</v>
      </c>
      <c r="K47" s="24" t="n">
        <v>2</v>
      </c>
      <c r="L47" s="24" t="n">
        <v>76.9651162790698</v>
      </c>
      <c r="M47" s="26" t="n">
        <v>80.95</v>
      </c>
      <c r="N47" s="24" t="n">
        <v>0</v>
      </c>
      <c r="O47" s="26" t="n">
        <v>80.95</v>
      </c>
      <c r="P47" s="27" t="n">
        <v>79.8775872093023</v>
      </c>
      <c r="Q47" s="28" t="n">
        <v>42</v>
      </c>
      <c r="R47" s="28" t="n">
        <v>51</v>
      </c>
      <c r="S47" s="29"/>
      <c r="T47" s="30"/>
      <c r="U47" s="31"/>
      <c r="V47" s="24"/>
    </row>
    <row r="48" customFormat="false" ht="20.25" hidden="false" customHeight="true" outlineLevel="0" collapsed="false">
      <c r="A48" s="23" t="s">
        <v>27</v>
      </c>
      <c r="B48" s="24" t="s">
        <v>28</v>
      </c>
      <c r="C48" s="25" t="n">
        <v>71</v>
      </c>
      <c r="D48" s="23" t="s">
        <v>35</v>
      </c>
      <c r="E48" s="25" t="s">
        <v>129</v>
      </c>
      <c r="F48" s="23" t="s">
        <v>130</v>
      </c>
      <c r="G48" s="26" t="n">
        <v>90.875</v>
      </c>
      <c r="H48" s="24" t="n">
        <v>0.95</v>
      </c>
      <c r="I48" s="26" t="n">
        <v>91.825</v>
      </c>
      <c r="J48" s="26" t="n">
        <v>76.5348837209302</v>
      </c>
      <c r="K48" s="24" t="n">
        <v>1</v>
      </c>
      <c r="L48" s="24" t="n">
        <v>77.5348837209302</v>
      </c>
      <c r="M48" s="26" t="n">
        <v>75.25</v>
      </c>
      <c r="N48" s="24" t="n">
        <v>0.2</v>
      </c>
      <c r="O48" s="26" t="n">
        <v>75.45</v>
      </c>
      <c r="P48" s="27" t="n">
        <v>79.4699127906977</v>
      </c>
      <c r="Q48" s="28" t="n">
        <v>43</v>
      </c>
      <c r="R48" s="28" t="n">
        <v>46</v>
      </c>
      <c r="S48" s="29"/>
      <c r="T48" s="30"/>
      <c r="U48" s="31"/>
      <c r="V48" s="24"/>
    </row>
    <row r="49" customFormat="false" ht="20.25" hidden="false" customHeight="true" outlineLevel="0" collapsed="false">
      <c r="A49" s="23" t="s">
        <v>27</v>
      </c>
      <c r="B49" s="24" t="s">
        <v>28</v>
      </c>
      <c r="C49" s="25" t="n">
        <v>71</v>
      </c>
      <c r="D49" s="23" t="s">
        <v>30</v>
      </c>
      <c r="E49" s="25" t="s">
        <v>131</v>
      </c>
      <c r="F49" s="23" t="s">
        <v>132</v>
      </c>
      <c r="G49" s="26" t="n">
        <v>89.725</v>
      </c>
      <c r="H49" s="24" t="n">
        <v>0</v>
      </c>
      <c r="I49" s="26" t="n">
        <v>89.725</v>
      </c>
      <c r="J49" s="26" t="n">
        <v>76.8720930232558</v>
      </c>
      <c r="K49" s="24" t="n">
        <v>1.125</v>
      </c>
      <c r="L49" s="24" t="n">
        <v>77.9970930232558</v>
      </c>
      <c r="M49" s="26" t="n">
        <v>74.95</v>
      </c>
      <c r="N49" s="24" t="n">
        <v>0</v>
      </c>
      <c r="O49" s="26" t="n">
        <v>74.95</v>
      </c>
      <c r="P49" s="27" t="n">
        <v>79.4515697674419</v>
      </c>
      <c r="Q49" s="28" t="n">
        <v>44</v>
      </c>
      <c r="R49" s="28" t="n">
        <v>43</v>
      </c>
      <c r="S49" s="29"/>
      <c r="T49" s="30"/>
      <c r="U49" s="31"/>
      <c r="V49" s="24"/>
    </row>
    <row r="50" customFormat="false" ht="20.25" hidden="false" customHeight="true" outlineLevel="0" collapsed="false">
      <c r="A50" s="23" t="s">
        <v>27</v>
      </c>
      <c r="B50" s="24" t="s">
        <v>28</v>
      </c>
      <c r="C50" s="25" t="n">
        <v>71</v>
      </c>
      <c r="D50" s="23" t="s">
        <v>30</v>
      </c>
      <c r="E50" s="25" t="s">
        <v>133</v>
      </c>
      <c r="F50" s="23" t="s">
        <v>134</v>
      </c>
      <c r="G50" s="26" t="n">
        <v>87.825</v>
      </c>
      <c r="H50" s="24" t="n">
        <v>0</v>
      </c>
      <c r="I50" s="26" t="n">
        <v>87.825</v>
      </c>
      <c r="J50" s="26" t="n">
        <v>76.5697674418605</v>
      </c>
      <c r="K50" s="24" t="n">
        <v>1</v>
      </c>
      <c r="L50" s="24" t="n">
        <v>77.5697674418605</v>
      </c>
      <c r="M50" s="26" t="n">
        <v>80.7</v>
      </c>
      <c r="N50" s="24" t="n">
        <v>0</v>
      </c>
      <c r="O50" s="26" t="n">
        <v>80.7</v>
      </c>
      <c r="P50" s="27" t="n">
        <v>79.4210755813953</v>
      </c>
      <c r="Q50" s="28" t="n">
        <v>45</v>
      </c>
      <c r="R50" s="28" t="n">
        <v>44</v>
      </c>
      <c r="S50" s="35" t="s">
        <v>117</v>
      </c>
      <c r="T50" s="30"/>
      <c r="U50" s="31"/>
      <c r="V50" s="24"/>
    </row>
    <row r="51" customFormat="false" ht="20.25" hidden="false" customHeight="true" outlineLevel="0" collapsed="false">
      <c r="A51" s="23" t="s">
        <v>27</v>
      </c>
      <c r="B51" s="24" t="s">
        <v>28</v>
      </c>
      <c r="C51" s="25" t="n">
        <v>71</v>
      </c>
      <c r="D51" s="23" t="s">
        <v>35</v>
      </c>
      <c r="E51" s="25" t="s">
        <v>135</v>
      </c>
      <c r="F51" s="23" t="s">
        <v>136</v>
      </c>
      <c r="G51" s="26" t="n">
        <v>87.175</v>
      </c>
      <c r="H51" s="24" t="n">
        <v>0.75</v>
      </c>
      <c r="I51" s="26" t="n">
        <v>87.925</v>
      </c>
      <c r="J51" s="26" t="n">
        <v>75.8372093023256</v>
      </c>
      <c r="K51" s="24" t="n">
        <v>2</v>
      </c>
      <c r="L51" s="24" t="n">
        <v>77.8372093023256</v>
      </c>
      <c r="M51" s="26" t="n">
        <v>77.6</v>
      </c>
      <c r="N51" s="24" t="n">
        <v>0</v>
      </c>
      <c r="O51" s="26" t="n">
        <v>77.6</v>
      </c>
      <c r="P51" s="27" t="n">
        <v>79.3266569767442</v>
      </c>
      <c r="Q51" s="28" t="n">
        <v>46</v>
      </c>
      <c r="R51" s="28" t="n">
        <v>48</v>
      </c>
      <c r="S51" s="29"/>
      <c r="T51" s="30"/>
      <c r="U51" s="31"/>
      <c r="V51" s="24"/>
    </row>
    <row r="52" customFormat="false" ht="20.25" hidden="false" customHeight="true" outlineLevel="0" collapsed="false">
      <c r="A52" s="23" t="s">
        <v>27</v>
      </c>
      <c r="B52" s="24" t="s">
        <v>28</v>
      </c>
      <c r="C52" s="25" t="n">
        <v>71</v>
      </c>
      <c r="D52" s="23" t="s">
        <v>30</v>
      </c>
      <c r="E52" s="25" t="s">
        <v>137</v>
      </c>
      <c r="F52" s="23" t="s">
        <v>138</v>
      </c>
      <c r="G52" s="26" t="n">
        <v>90.925</v>
      </c>
      <c r="H52" s="24" t="n">
        <v>0</v>
      </c>
      <c r="I52" s="26" t="n">
        <v>90.925</v>
      </c>
      <c r="J52" s="26" t="n">
        <v>77.1046511627907</v>
      </c>
      <c r="K52" s="24" t="n">
        <v>0</v>
      </c>
      <c r="L52" s="24" t="n">
        <v>77.1046511627907</v>
      </c>
      <c r="M52" s="26" t="n">
        <v>77.45</v>
      </c>
      <c r="N52" s="24" t="n">
        <v>0</v>
      </c>
      <c r="O52" s="26" t="n">
        <v>77.45</v>
      </c>
      <c r="P52" s="27" t="n">
        <v>79.212238372093</v>
      </c>
      <c r="Q52" s="28" t="n">
        <v>47</v>
      </c>
      <c r="R52" s="28" t="n">
        <v>41</v>
      </c>
      <c r="S52" s="29"/>
      <c r="T52" s="30"/>
      <c r="U52" s="31"/>
      <c r="V52" s="24"/>
    </row>
    <row r="53" customFormat="false" ht="20.25" hidden="false" customHeight="true" outlineLevel="0" collapsed="false">
      <c r="A53" s="23" t="s">
        <v>27</v>
      </c>
      <c r="B53" s="24" t="s">
        <v>28</v>
      </c>
      <c r="C53" s="25" t="n">
        <v>71</v>
      </c>
      <c r="D53" s="23" t="s">
        <v>35</v>
      </c>
      <c r="E53" s="25" t="s">
        <v>139</v>
      </c>
      <c r="F53" s="23" t="s">
        <v>140</v>
      </c>
      <c r="G53" s="26" t="n">
        <v>89.175</v>
      </c>
      <c r="H53" s="24" t="n">
        <v>0.75</v>
      </c>
      <c r="I53" s="26" t="n">
        <v>89.925</v>
      </c>
      <c r="J53" s="26" t="n">
        <v>76.953488372093</v>
      </c>
      <c r="K53" s="24" t="n">
        <v>0</v>
      </c>
      <c r="L53" s="24" t="n">
        <v>76.953488372093</v>
      </c>
      <c r="M53" s="26" t="n">
        <v>79.3</v>
      </c>
      <c r="N53" s="24" t="n">
        <v>0</v>
      </c>
      <c r="O53" s="26" t="n">
        <v>79.3</v>
      </c>
      <c r="P53" s="27" t="n">
        <v>79.1338662790698</v>
      </c>
      <c r="Q53" s="28" t="n">
        <v>48</v>
      </c>
      <c r="R53" s="28" t="n">
        <v>42</v>
      </c>
      <c r="S53" s="35" t="s">
        <v>117</v>
      </c>
      <c r="T53" s="30"/>
      <c r="U53" s="31"/>
      <c r="V53" s="24"/>
    </row>
    <row r="54" customFormat="false" ht="20.25" hidden="false" customHeight="true" outlineLevel="0" collapsed="false">
      <c r="A54" s="23" t="s">
        <v>27</v>
      </c>
      <c r="B54" s="24" t="s">
        <v>28</v>
      </c>
      <c r="C54" s="25" t="n">
        <v>71</v>
      </c>
      <c r="D54" s="23" t="s">
        <v>35</v>
      </c>
      <c r="E54" s="25" t="s">
        <v>141</v>
      </c>
      <c r="F54" s="23" t="s">
        <v>142</v>
      </c>
      <c r="G54" s="26" t="n">
        <v>93.87</v>
      </c>
      <c r="H54" s="24" t="n">
        <v>1.25</v>
      </c>
      <c r="I54" s="26" t="n">
        <v>95.12</v>
      </c>
      <c r="J54" s="26" t="n">
        <v>75.4186046511628</v>
      </c>
      <c r="K54" s="24" t="n">
        <v>1.125</v>
      </c>
      <c r="L54" s="24" t="n">
        <v>76.5436046511628</v>
      </c>
      <c r="M54" s="26" t="n">
        <v>69.7</v>
      </c>
      <c r="N54" s="24" t="n">
        <v>0</v>
      </c>
      <c r="O54" s="26" t="n">
        <v>69.7</v>
      </c>
      <c r="P54" s="27" t="n">
        <v>78.6457034883721</v>
      </c>
      <c r="Q54" s="28" t="n">
        <v>49</v>
      </c>
      <c r="R54" s="28" t="n">
        <v>50</v>
      </c>
      <c r="S54" s="29"/>
      <c r="T54" s="30"/>
      <c r="U54" s="31"/>
      <c r="V54" s="24"/>
    </row>
    <row r="55" customFormat="false" ht="20.25" hidden="false" customHeight="true" outlineLevel="0" collapsed="false">
      <c r="A55" s="23" t="s">
        <v>27</v>
      </c>
      <c r="B55" s="24" t="s">
        <v>28</v>
      </c>
      <c r="C55" s="25" t="n">
        <v>71</v>
      </c>
      <c r="D55" s="23" t="s">
        <v>35</v>
      </c>
      <c r="E55" s="25" t="s">
        <v>143</v>
      </c>
      <c r="F55" s="23" t="s">
        <v>144</v>
      </c>
      <c r="G55" s="26" t="n">
        <v>87.175</v>
      </c>
      <c r="H55" s="24" t="n">
        <v>1.5</v>
      </c>
      <c r="I55" s="26" t="n">
        <v>88.675</v>
      </c>
      <c r="J55" s="26" t="n">
        <v>77.7674418604651</v>
      </c>
      <c r="K55" s="24" t="n">
        <v>1</v>
      </c>
      <c r="L55" s="24" t="n">
        <v>78.7674418604651</v>
      </c>
      <c r="M55" s="26" t="n">
        <v>58.75</v>
      </c>
      <c r="N55" s="24" t="n">
        <v>0</v>
      </c>
      <c r="O55" s="26" t="n">
        <v>58.75</v>
      </c>
      <c r="P55" s="27" t="n">
        <v>78.2518313953488</v>
      </c>
      <c r="Q55" s="28" t="n">
        <v>50</v>
      </c>
      <c r="R55" s="28" t="n">
        <v>39</v>
      </c>
      <c r="S55" s="35" t="s">
        <v>117</v>
      </c>
      <c r="T55" s="30"/>
      <c r="U55" s="31"/>
      <c r="V55" s="24"/>
    </row>
    <row r="56" customFormat="false" ht="20.25" hidden="false" customHeight="true" outlineLevel="0" collapsed="false">
      <c r="A56" s="23" t="s">
        <v>27</v>
      </c>
      <c r="B56" s="24" t="s">
        <v>28</v>
      </c>
      <c r="C56" s="25" t="n">
        <v>71</v>
      </c>
      <c r="D56" s="23" t="s">
        <v>35</v>
      </c>
      <c r="E56" s="25" t="s">
        <v>145</v>
      </c>
      <c r="F56" s="23" t="s">
        <v>146</v>
      </c>
      <c r="G56" s="26" t="n">
        <v>87.275</v>
      </c>
      <c r="H56" s="24" t="n">
        <v>1.25</v>
      </c>
      <c r="I56" s="26" t="n">
        <v>88.525</v>
      </c>
      <c r="J56" s="26" t="n">
        <v>75.4418604651163</v>
      </c>
      <c r="K56" s="24" t="n">
        <v>1</v>
      </c>
      <c r="L56" s="24" t="n">
        <v>76.4418604651163</v>
      </c>
      <c r="M56" s="26" t="n">
        <v>74.8</v>
      </c>
      <c r="N56" s="24" t="n">
        <v>0</v>
      </c>
      <c r="O56" s="26" t="n">
        <v>74.8</v>
      </c>
      <c r="P56" s="27" t="n">
        <v>78.0901453488372</v>
      </c>
      <c r="Q56" s="28" t="n">
        <v>51</v>
      </c>
      <c r="R56" s="28" t="n">
        <v>49</v>
      </c>
      <c r="S56" s="29"/>
      <c r="T56" s="30"/>
      <c r="U56" s="31"/>
      <c r="V56" s="24"/>
    </row>
    <row r="57" customFormat="false" ht="20.25" hidden="false" customHeight="true" outlineLevel="0" collapsed="false">
      <c r="A57" s="23" t="s">
        <v>27</v>
      </c>
      <c r="B57" s="24" t="s">
        <v>28</v>
      </c>
      <c r="C57" s="25" t="n">
        <v>71</v>
      </c>
      <c r="D57" s="23" t="s">
        <v>30</v>
      </c>
      <c r="E57" s="25" t="s">
        <v>147</v>
      </c>
      <c r="F57" s="23" t="s">
        <v>148</v>
      </c>
      <c r="G57" s="26" t="n">
        <v>90.625</v>
      </c>
      <c r="H57" s="24" t="n">
        <v>0.2</v>
      </c>
      <c r="I57" s="26" t="n">
        <v>90.825</v>
      </c>
      <c r="J57" s="26" t="n">
        <v>73.8023255813954</v>
      </c>
      <c r="K57" s="24" t="n">
        <v>0</v>
      </c>
      <c r="L57" s="24" t="n">
        <v>73.8023255813954</v>
      </c>
      <c r="M57" s="26" t="n">
        <v>90.4</v>
      </c>
      <c r="N57" s="24" t="n">
        <v>0.1</v>
      </c>
      <c r="O57" s="26" t="n">
        <v>90.5</v>
      </c>
      <c r="P57" s="27" t="n">
        <v>78.0254941860465</v>
      </c>
      <c r="Q57" s="28" t="n">
        <v>52</v>
      </c>
      <c r="R57" s="28" t="n">
        <v>54</v>
      </c>
      <c r="S57" s="29"/>
      <c r="T57" s="30"/>
      <c r="U57" s="31"/>
      <c r="V57" s="24"/>
    </row>
    <row r="58" customFormat="false" ht="20.25" hidden="false" customHeight="true" outlineLevel="0" collapsed="false">
      <c r="A58" s="23" t="s">
        <v>27</v>
      </c>
      <c r="B58" s="24" t="s">
        <v>28</v>
      </c>
      <c r="C58" s="25" t="n">
        <v>71</v>
      </c>
      <c r="D58" s="23" t="s">
        <v>30</v>
      </c>
      <c r="E58" s="25" t="s">
        <v>149</v>
      </c>
      <c r="F58" s="23" t="s">
        <v>150</v>
      </c>
      <c r="G58" s="26" t="n">
        <v>91.525</v>
      </c>
      <c r="H58" s="24" t="n">
        <v>0</v>
      </c>
      <c r="I58" s="26" t="n">
        <v>91.525</v>
      </c>
      <c r="J58" s="26" t="n">
        <v>73.1511627906977</v>
      </c>
      <c r="K58" s="24" t="n">
        <v>1</v>
      </c>
      <c r="L58" s="24" t="n">
        <v>74.1511627906977</v>
      </c>
      <c r="M58" s="26" t="n">
        <v>81.7</v>
      </c>
      <c r="N58" s="24" t="n">
        <v>0</v>
      </c>
      <c r="O58" s="26" t="n">
        <v>81.7</v>
      </c>
      <c r="P58" s="27" t="n">
        <v>77.5121220930233</v>
      </c>
      <c r="Q58" s="28" t="n">
        <v>53</v>
      </c>
      <c r="R58" s="28" t="n">
        <v>55</v>
      </c>
      <c r="S58" s="29"/>
      <c r="T58" s="30"/>
      <c r="U58" s="31"/>
      <c r="V58" s="24"/>
    </row>
    <row r="59" customFormat="false" ht="20.25" hidden="false" customHeight="true" outlineLevel="0" collapsed="false">
      <c r="A59" s="23" t="s">
        <v>27</v>
      </c>
      <c r="B59" s="24" t="s">
        <v>28</v>
      </c>
      <c r="C59" s="25" t="n">
        <v>71</v>
      </c>
      <c r="D59" s="23" t="s">
        <v>35</v>
      </c>
      <c r="E59" s="25" t="s">
        <v>151</v>
      </c>
      <c r="F59" s="23" t="s">
        <v>152</v>
      </c>
      <c r="G59" s="26" t="n">
        <v>87.175</v>
      </c>
      <c r="H59" s="24" t="n">
        <v>0.75</v>
      </c>
      <c r="I59" s="26" t="n">
        <v>87.925</v>
      </c>
      <c r="J59" s="26" t="n">
        <v>74.2790697674419</v>
      </c>
      <c r="K59" s="24" t="n">
        <v>0.125</v>
      </c>
      <c r="L59" s="24" t="n">
        <v>74.4040697674419</v>
      </c>
      <c r="M59" s="26" t="n">
        <v>79.15</v>
      </c>
      <c r="N59" s="24" t="n">
        <v>0</v>
      </c>
      <c r="O59" s="26" t="n">
        <v>79.15</v>
      </c>
      <c r="P59" s="27" t="n">
        <v>76.9068023255814</v>
      </c>
      <c r="Q59" s="28" t="n">
        <v>54</v>
      </c>
      <c r="R59" s="28" t="n">
        <v>53</v>
      </c>
      <c r="S59" s="29"/>
      <c r="T59" s="30"/>
      <c r="U59" s="31"/>
      <c r="V59" s="24"/>
    </row>
    <row r="60" customFormat="false" ht="20.25" hidden="false" customHeight="true" outlineLevel="0" collapsed="false">
      <c r="A60" s="23" t="s">
        <v>27</v>
      </c>
      <c r="B60" s="24" t="s">
        <v>28</v>
      </c>
      <c r="C60" s="25" t="n">
        <v>71</v>
      </c>
      <c r="D60" s="23" t="s">
        <v>30</v>
      </c>
      <c r="E60" s="25" t="s">
        <v>153</v>
      </c>
      <c r="F60" s="23" t="s">
        <v>154</v>
      </c>
      <c r="G60" s="26" t="n">
        <v>87.825</v>
      </c>
      <c r="H60" s="24" t="n">
        <v>0.1</v>
      </c>
      <c r="I60" s="26" t="n">
        <v>87.925</v>
      </c>
      <c r="J60" s="26" t="n">
        <v>72.6627906976744</v>
      </c>
      <c r="K60" s="24" t="n">
        <v>1</v>
      </c>
      <c r="L60" s="24" t="n">
        <v>73.6627906976744</v>
      </c>
      <c r="M60" s="26" t="n">
        <v>80.85</v>
      </c>
      <c r="N60" s="24" t="n">
        <v>0</v>
      </c>
      <c r="O60" s="26" t="n">
        <v>80.85</v>
      </c>
      <c r="P60" s="27" t="n">
        <v>76.5208430232558</v>
      </c>
      <c r="Q60" s="28" t="n">
        <v>55</v>
      </c>
      <c r="R60" s="28" t="n">
        <v>56</v>
      </c>
      <c r="S60" s="29"/>
      <c r="T60" s="30"/>
      <c r="U60" s="31"/>
      <c r="V60" s="24"/>
    </row>
    <row r="61" customFormat="false" ht="20.25" hidden="false" customHeight="true" outlineLevel="0" collapsed="false">
      <c r="A61" s="23" t="s">
        <v>27</v>
      </c>
      <c r="B61" s="24" t="s">
        <v>28</v>
      </c>
      <c r="C61" s="25" t="n">
        <v>71</v>
      </c>
      <c r="D61" s="23" t="s">
        <v>30</v>
      </c>
      <c r="E61" s="25" t="s">
        <v>155</v>
      </c>
      <c r="F61" s="23" t="s">
        <v>156</v>
      </c>
      <c r="G61" s="26" t="n">
        <v>87.825</v>
      </c>
      <c r="H61" s="24" t="n">
        <v>0</v>
      </c>
      <c r="I61" s="26" t="n">
        <v>87.825</v>
      </c>
      <c r="J61" s="26" t="n">
        <v>74.3604651162791</v>
      </c>
      <c r="K61" s="24" t="n">
        <v>0</v>
      </c>
      <c r="L61" s="24" t="n">
        <v>74.3604651162791</v>
      </c>
      <c r="M61" s="26" t="n">
        <v>72.8</v>
      </c>
      <c r="N61" s="24" t="n">
        <v>0</v>
      </c>
      <c r="O61" s="26" t="n">
        <v>72.8</v>
      </c>
      <c r="P61" s="27" t="n">
        <v>76.2240988372093</v>
      </c>
      <c r="Q61" s="28" t="n">
        <v>56</v>
      </c>
      <c r="R61" s="28" t="n">
        <v>52</v>
      </c>
      <c r="S61" s="29"/>
      <c r="T61" s="30"/>
      <c r="U61" s="31"/>
      <c r="V61" s="24"/>
    </row>
    <row r="62" customFormat="false" ht="20.25" hidden="false" customHeight="true" outlineLevel="0" collapsed="false">
      <c r="A62" s="23" t="s">
        <v>27</v>
      </c>
      <c r="B62" s="24" t="s">
        <v>28</v>
      </c>
      <c r="C62" s="25" t="n">
        <v>71</v>
      </c>
      <c r="D62" s="23" t="s">
        <v>30</v>
      </c>
      <c r="E62" s="25" t="s">
        <v>157</v>
      </c>
      <c r="F62" s="23" t="s">
        <v>158</v>
      </c>
      <c r="G62" s="26" t="n">
        <v>88.025</v>
      </c>
      <c r="H62" s="24" t="n">
        <v>0</v>
      </c>
      <c r="I62" s="26" t="n">
        <v>88.025</v>
      </c>
      <c r="J62" s="26" t="n">
        <v>71.1744186046512</v>
      </c>
      <c r="K62" s="24" t="n">
        <v>0</v>
      </c>
      <c r="L62" s="24" t="n">
        <v>71.1744186046512</v>
      </c>
      <c r="M62" s="26" t="n">
        <v>93.05</v>
      </c>
      <c r="N62" s="24" t="n">
        <v>2.1</v>
      </c>
      <c r="O62" s="26" t="n">
        <v>95.15</v>
      </c>
      <c r="P62" s="27" t="n">
        <v>76.0995639534884</v>
      </c>
      <c r="Q62" s="28" t="n">
        <v>57</v>
      </c>
      <c r="R62" s="28" t="n">
        <v>57</v>
      </c>
      <c r="S62" s="35" t="s">
        <v>117</v>
      </c>
      <c r="T62" s="30"/>
      <c r="U62" s="31"/>
      <c r="V62" s="24"/>
    </row>
    <row r="63" customFormat="false" ht="20.25" hidden="false" customHeight="true" outlineLevel="0" collapsed="false">
      <c r="A63" s="23" t="s">
        <v>27</v>
      </c>
      <c r="B63" s="24" t="s">
        <v>28</v>
      </c>
      <c r="C63" s="25" t="n">
        <v>71</v>
      </c>
      <c r="D63" s="23" t="s">
        <v>35</v>
      </c>
      <c r="E63" s="25" t="s">
        <v>159</v>
      </c>
      <c r="F63" s="23" t="s">
        <v>160</v>
      </c>
      <c r="G63" s="26" t="n">
        <v>90.025</v>
      </c>
      <c r="H63" s="24" t="n">
        <v>0.75</v>
      </c>
      <c r="I63" s="26" t="n">
        <v>90.775</v>
      </c>
      <c r="J63" s="26" t="n">
        <v>69.7441860465116</v>
      </c>
      <c r="K63" s="24" t="n">
        <v>1</v>
      </c>
      <c r="L63" s="24" t="n">
        <v>70.7441860465116</v>
      </c>
      <c r="M63" s="26" t="n">
        <v>81.6</v>
      </c>
      <c r="N63" s="24" t="n">
        <v>0</v>
      </c>
      <c r="O63" s="26" t="n">
        <v>81.6</v>
      </c>
      <c r="P63" s="27" t="n">
        <v>74.8343895348837</v>
      </c>
      <c r="Q63" s="28" t="n">
        <v>58</v>
      </c>
      <c r="R63" s="28" t="n">
        <v>63</v>
      </c>
      <c r="S63" s="35" t="s">
        <v>117</v>
      </c>
      <c r="T63" s="30"/>
      <c r="U63" s="31"/>
      <c r="V63" s="24"/>
    </row>
    <row r="64" customFormat="false" ht="20.25" hidden="false" customHeight="true" outlineLevel="0" collapsed="false">
      <c r="A64" s="23" t="s">
        <v>27</v>
      </c>
      <c r="B64" s="24" t="s">
        <v>28</v>
      </c>
      <c r="C64" s="25" t="n">
        <v>71</v>
      </c>
      <c r="D64" s="23" t="s">
        <v>35</v>
      </c>
      <c r="E64" s="25" t="s">
        <v>161</v>
      </c>
      <c r="F64" s="23" t="s">
        <v>162</v>
      </c>
      <c r="G64" s="26" t="n">
        <v>90.395</v>
      </c>
      <c r="H64" s="24" t="n">
        <v>0.75</v>
      </c>
      <c r="I64" s="26" t="n">
        <v>91.145</v>
      </c>
      <c r="J64" s="26" t="n">
        <v>68.3720930232558</v>
      </c>
      <c r="K64" s="24" t="n">
        <v>2</v>
      </c>
      <c r="L64" s="24" t="n">
        <v>70.3720930232558</v>
      </c>
      <c r="M64" s="26" t="n">
        <v>78.95</v>
      </c>
      <c r="N64" s="24" t="n">
        <v>0.2</v>
      </c>
      <c r="O64" s="26" t="n">
        <v>79.15</v>
      </c>
      <c r="P64" s="27" t="n">
        <v>74.3658197674419</v>
      </c>
      <c r="Q64" s="28" t="n">
        <v>59</v>
      </c>
      <c r="R64" s="28" t="n">
        <v>64</v>
      </c>
      <c r="S64" s="35" t="s">
        <v>117</v>
      </c>
      <c r="T64" s="30"/>
      <c r="U64" s="31"/>
      <c r="V64" s="24"/>
    </row>
    <row r="65" customFormat="false" ht="20.25" hidden="false" customHeight="true" outlineLevel="0" collapsed="false">
      <c r="A65" s="23" t="s">
        <v>27</v>
      </c>
      <c r="B65" s="24" t="s">
        <v>28</v>
      </c>
      <c r="C65" s="25" t="n">
        <v>71</v>
      </c>
      <c r="D65" s="23" t="s">
        <v>35</v>
      </c>
      <c r="E65" s="25" t="s">
        <v>163</v>
      </c>
      <c r="F65" s="23" t="s">
        <v>164</v>
      </c>
      <c r="G65" s="26" t="n">
        <v>87.175</v>
      </c>
      <c r="H65" s="24" t="n">
        <v>0.75</v>
      </c>
      <c r="I65" s="26" t="n">
        <v>87.925</v>
      </c>
      <c r="J65" s="26" t="n">
        <v>70.046511627907</v>
      </c>
      <c r="K65" s="24" t="n">
        <v>1.25</v>
      </c>
      <c r="L65" s="24" t="n">
        <v>71.296511627907</v>
      </c>
      <c r="M65" s="26" t="n">
        <v>74.05</v>
      </c>
      <c r="N65" s="24" t="n">
        <v>0</v>
      </c>
      <c r="O65" s="26" t="n">
        <v>74.05</v>
      </c>
      <c r="P65" s="27" t="n">
        <v>74.0661337209302</v>
      </c>
      <c r="Q65" s="28" t="n">
        <v>60</v>
      </c>
      <c r="R65" s="28" t="n">
        <v>62</v>
      </c>
      <c r="S65" s="35" t="s">
        <v>117</v>
      </c>
      <c r="T65" s="30"/>
      <c r="U65" s="31"/>
      <c r="V65" s="24"/>
    </row>
    <row r="66" customFormat="false" ht="20.25" hidden="false" customHeight="true" outlineLevel="0" collapsed="false">
      <c r="A66" s="23" t="s">
        <v>27</v>
      </c>
      <c r="B66" s="24" t="s">
        <v>28</v>
      </c>
      <c r="C66" s="25" t="n">
        <v>71</v>
      </c>
      <c r="D66" s="23" t="s">
        <v>35</v>
      </c>
      <c r="E66" s="25" t="s">
        <v>165</v>
      </c>
      <c r="F66" s="23" t="s">
        <v>166</v>
      </c>
      <c r="G66" s="26" t="n">
        <v>87.175</v>
      </c>
      <c r="H66" s="24" t="n">
        <v>1</v>
      </c>
      <c r="I66" s="26" t="n">
        <v>88.175</v>
      </c>
      <c r="J66" s="26" t="n">
        <v>70.6976744186047</v>
      </c>
      <c r="K66" s="24" t="n">
        <v>2</v>
      </c>
      <c r="L66" s="24" t="n">
        <v>72.6976744186047</v>
      </c>
      <c r="M66" s="26" t="n">
        <v>58.5</v>
      </c>
      <c r="N66" s="24" t="n">
        <v>0</v>
      </c>
      <c r="O66" s="26" t="n">
        <v>58.5</v>
      </c>
      <c r="P66" s="27" t="n">
        <v>73.5995058139535</v>
      </c>
      <c r="Q66" s="28" t="n">
        <v>61</v>
      </c>
      <c r="R66" s="28" t="n">
        <v>59</v>
      </c>
      <c r="S66" s="35" t="s">
        <v>117</v>
      </c>
      <c r="T66" s="30"/>
      <c r="U66" s="31"/>
      <c r="V66" s="24"/>
    </row>
    <row r="67" customFormat="false" ht="20.25" hidden="false" customHeight="true" outlineLevel="0" collapsed="false">
      <c r="A67" s="23" t="s">
        <v>27</v>
      </c>
      <c r="B67" s="24" t="s">
        <v>28</v>
      </c>
      <c r="C67" s="25" t="n">
        <v>71</v>
      </c>
      <c r="D67" s="23" t="s">
        <v>30</v>
      </c>
      <c r="E67" s="25" t="s">
        <v>167</v>
      </c>
      <c r="F67" s="23" t="s">
        <v>168</v>
      </c>
      <c r="G67" s="26" t="n">
        <v>87.825</v>
      </c>
      <c r="H67" s="24" t="n">
        <v>0</v>
      </c>
      <c r="I67" s="26" t="n">
        <v>87.825</v>
      </c>
      <c r="J67" s="26" t="n">
        <v>70.3372093023256</v>
      </c>
      <c r="K67" s="24" t="n">
        <v>1</v>
      </c>
      <c r="L67" s="24" t="n">
        <v>71.3372093023256</v>
      </c>
      <c r="M67" s="26" t="n">
        <v>67.25</v>
      </c>
      <c r="N67" s="24" t="n">
        <v>0</v>
      </c>
      <c r="O67" s="26" t="n">
        <v>67.25</v>
      </c>
      <c r="P67" s="27" t="n">
        <v>73.4016569767442</v>
      </c>
      <c r="Q67" s="28" t="n">
        <v>62</v>
      </c>
      <c r="R67" s="28" t="n">
        <v>60</v>
      </c>
      <c r="S67" s="35" t="s">
        <v>117</v>
      </c>
      <c r="T67" s="30"/>
      <c r="U67" s="31"/>
      <c r="V67" s="24"/>
    </row>
    <row r="68" customFormat="false" ht="20.25" hidden="false" customHeight="true" outlineLevel="0" collapsed="false">
      <c r="A68" s="23" t="s">
        <v>27</v>
      </c>
      <c r="B68" s="24" t="s">
        <v>28</v>
      </c>
      <c r="C68" s="25" t="n">
        <v>71</v>
      </c>
      <c r="D68" s="23" t="s">
        <v>30</v>
      </c>
      <c r="E68" s="25" t="s">
        <v>169</v>
      </c>
      <c r="F68" s="23" t="s">
        <v>170</v>
      </c>
      <c r="G68" s="26" t="n">
        <v>87.925</v>
      </c>
      <c r="H68" s="24" t="n">
        <v>0</v>
      </c>
      <c r="I68" s="26" t="n">
        <v>87.925</v>
      </c>
      <c r="J68" s="26" t="n">
        <v>71.0581395348837</v>
      </c>
      <c r="K68" s="24" t="n">
        <v>1</v>
      </c>
      <c r="L68" s="24" t="n">
        <v>72.0581395348837</v>
      </c>
      <c r="M68" s="26" t="n">
        <v>60.8</v>
      </c>
      <c r="N68" s="24" t="n">
        <v>0</v>
      </c>
      <c r="O68" s="26" t="n">
        <v>60.8</v>
      </c>
      <c r="P68" s="27" t="n">
        <v>73.3123546511628</v>
      </c>
      <c r="Q68" s="28" t="n">
        <v>63</v>
      </c>
      <c r="R68" s="28" t="n">
        <v>58</v>
      </c>
      <c r="S68" s="35" t="s">
        <v>117</v>
      </c>
      <c r="T68" s="30"/>
      <c r="U68" s="31"/>
      <c r="V68" s="24"/>
    </row>
    <row r="69" customFormat="false" ht="20.25" hidden="false" customHeight="true" outlineLevel="0" collapsed="false">
      <c r="A69" s="23" t="s">
        <v>27</v>
      </c>
      <c r="B69" s="24" t="s">
        <v>28</v>
      </c>
      <c r="C69" s="25" t="n">
        <v>71</v>
      </c>
      <c r="D69" s="23" t="s">
        <v>35</v>
      </c>
      <c r="E69" s="25" t="s">
        <v>171</v>
      </c>
      <c r="F69" s="23" t="s">
        <v>172</v>
      </c>
      <c r="G69" s="26" t="n">
        <v>87.175</v>
      </c>
      <c r="H69" s="24" t="n">
        <v>0.75</v>
      </c>
      <c r="I69" s="26" t="n">
        <v>87.925</v>
      </c>
      <c r="J69" s="26" t="n">
        <v>68.0232558139535</v>
      </c>
      <c r="K69" s="24" t="n">
        <v>0.8</v>
      </c>
      <c r="L69" s="24" t="n">
        <v>68.8232558139535</v>
      </c>
      <c r="M69" s="26" t="n">
        <v>74.95</v>
      </c>
      <c r="N69" s="24" t="n">
        <v>0</v>
      </c>
      <c r="O69" s="26" t="n">
        <v>74.95</v>
      </c>
      <c r="P69" s="27" t="n">
        <v>72.3011918604651</v>
      </c>
      <c r="Q69" s="28" t="n">
        <v>64</v>
      </c>
      <c r="R69" s="28" t="n">
        <v>65</v>
      </c>
      <c r="S69" s="35" t="s">
        <v>117</v>
      </c>
      <c r="T69" s="30"/>
      <c r="U69" s="31"/>
      <c r="V69" s="24"/>
    </row>
    <row r="70" customFormat="false" ht="20.25" hidden="false" customHeight="true" outlineLevel="0" collapsed="false">
      <c r="A70" s="23" t="s">
        <v>27</v>
      </c>
      <c r="B70" s="24" t="s">
        <v>28</v>
      </c>
      <c r="C70" s="25" t="n">
        <v>71</v>
      </c>
      <c r="D70" s="23" t="s">
        <v>30</v>
      </c>
      <c r="E70" s="25" t="s">
        <v>173</v>
      </c>
      <c r="F70" s="23" t="s">
        <v>174</v>
      </c>
      <c r="G70" s="26" t="n">
        <v>87.825</v>
      </c>
      <c r="H70" s="24" t="n">
        <v>0</v>
      </c>
      <c r="I70" s="26" t="n">
        <v>87.825</v>
      </c>
      <c r="J70" s="26" t="n">
        <v>67.3139534883721</v>
      </c>
      <c r="K70" s="24" t="n">
        <v>0</v>
      </c>
      <c r="L70" s="24" t="n">
        <v>67.3139534883721</v>
      </c>
      <c r="M70" s="26" t="n">
        <v>79.65</v>
      </c>
      <c r="N70" s="24" t="n">
        <v>0</v>
      </c>
      <c r="O70" s="26" t="n">
        <v>79.65</v>
      </c>
      <c r="P70" s="27" t="n">
        <v>71.6242151162791</v>
      </c>
      <c r="Q70" s="28" t="n">
        <v>65</v>
      </c>
      <c r="R70" s="28" t="n">
        <v>66</v>
      </c>
      <c r="S70" s="35" t="s">
        <v>117</v>
      </c>
      <c r="T70" s="30"/>
      <c r="U70" s="31"/>
      <c r="V70" s="24"/>
    </row>
    <row r="71" customFormat="false" ht="20.25" hidden="false" customHeight="true" outlineLevel="0" collapsed="false">
      <c r="A71" s="23" t="s">
        <v>27</v>
      </c>
      <c r="B71" s="24" t="s">
        <v>28</v>
      </c>
      <c r="C71" s="25" t="n">
        <v>71</v>
      </c>
      <c r="D71" s="23" t="s">
        <v>30</v>
      </c>
      <c r="E71" s="25" t="s">
        <v>175</v>
      </c>
      <c r="F71" s="23" t="s">
        <v>176</v>
      </c>
      <c r="G71" s="26" t="n">
        <v>87.825</v>
      </c>
      <c r="H71" s="24" t="n">
        <v>0</v>
      </c>
      <c r="I71" s="26" t="n">
        <v>87.825</v>
      </c>
      <c r="J71" s="26" t="n">
        <v>70.0581395348837</v>
      </c>
      <c r="K71" s="24" t="n">
        <v>1</v>
      </c>
      <c r="L71" s="24" t="n">
        <v>71.0581395348837</v>
      </c>
      <c r="M71" s="26" t="n">
        <v>48.025</v>
      </c>
      <c r="N71" s="24" t="n">
        <v>0</v>
      </c>
      <c r="O71" s="26" t="n">
        <v>48.025</v>
      </c>
      <c r="P71" s="27" t="n">
        <v>71.2698546511628</v>
      </c>
      <c r="Q71" s="28" t="n">
        <v>66</v>
      </c>
      <c r="R71" s="28" t="n">
        <v>61</v>
      </c>
      <c r="S71" s="35" t="s">
        <v>117</v>
      </c>
      <c r="T71" s="30"/>
      <c r="U71" s="31"/>
      <c r="V71" s="24"/>
    </row>
    <row r="72" customFormat="false" ht="20.25" hidden="false" customHeight="true" outlineLevel="0" collapsed="false">
      <c r="A72" s="23" t="s">
        <v>27</v>
      </c>
      <c r="B72" s="24" t="s">
        <v>28</v>
      </c>
      <c r="C72" s="25" t="n">
        <v>71</v>
      </c>
      <c r="D72" s="23" t="s">
        <v>35</v>
      </c>
      <c r="E72" s="25" t="s">
        <v>177</v>
      </c>
      <c r="F72" s="23" t="s">
        <v>178</v>
      </c>
      <c r="G72" s="26" t="n">
        <v>87.675</v>
      </c>
      <c r="H72" s="24" t="n">
        <v>2</v>
      </c>
      <c r="I72" s="26" t="n">
        <v>89.675</v>
      </c>
      <c r="J72" s="26" t="n">
        <v>61.1395348837209</v>
      </c>
      <c r="K72" s="24" t="n">
        <v>1</v>
      </c>
      <c r="L72" s="24" t="n">
        <v>62.1395348837209</v>
      </c>
      <c r="M72" s="26" t="n">
        <v>75.45</v>
      </c>
      <c r="N72" s="24" t="n">
        <v>0</v>
      </c>
      <c r="O72" s="26" t="n">
        <v>75.45</v>
      </c>
      <c r="P72" s="27" t="n">
        <v>67.6009011627907</v>
      </c>
      <c r="Q72" s="28" t="n">
        <v>67</v>
      </c>
      <c r="R72" s="28" t="n">
        <v>67</v>
      </c>
      <c r="S72" s="35" t="s">
        <v>117</v>
      </c>
      <c r="T72" s="30"/>
      <c r="U72" s="31"/>
      <c r="V72" s="24"/>
    </row>
    <row r="73" customFormat="false" ht="20.25" hidden="false" customHeight="true" outlineLevel="0" collapsed="false">
      <c r="A73" s="23" t="s">
        <v>27</v>
      </c>
      <c r="B73" s="24" t="s">
        <v>28</v>
      </c>
      <c r="C73" s="25" t="n">
        <v>71</v>
      </c>
      <c r="D73" s="23" t="s">
        <v>30</v>
      </c>
      <c r="E73" s="25" t="s">
        <v>179</v>
      </c>
      <c r="F73" s="23" t="s">
        <v>180</v>
      </c>
      <c r="G73" s="26" t="n">
        <v>87.825</v>
      </c>
      <c r="H73" s="24" t="n">
        <v>0.75</v>
      </c>
      <c r="I73" s="26" t="n">
        <v>88.575</v>
      </c>
      <c r="J73" s="26" t="n">
        <v>58.3837209302326</v>
      </c>
      <c r="K73" s="24" t="n">
        <v>1</v>
      </c>
      <c r="L73" s="24" t="n">
        <v>59.3837209302326</v>
      </c>
      <c r="M73" s="26" t="n">
        <v>74.15</v>
      </c>
      <c r="N73" s="24" t="n">
        <v>0</v>
      </c>
      <c r="O73" s="26" t="n">
        <v>74.15</v>
      </c>
      <c r="P73" s="27" t="n">
        <v>65.2390406976744</v>
      </c>
      <c r="Q73" s="28" t="n">
        <v>68</v>
      </c>
      <c r="R73" s="28" t="n">
        <v>68</v>
      </c>
      <c r="S73" s="35" t="s">
        <v>117</v>
      </c>
      <c r="T73" s="30"/>
      <c r="U73" s="31"/>
      <c r="V73" s="24"/>
    </row>
    <row r="74" customFormat="false" ht="20.25" hidden="false" customHeight="true" outlineLevel="0" collapsed="false">
      <c r="A74" s="23" t="s">
        <v>27</v>
      </c>
      <c r="B74" s="24" t="s">
        <v>28</v>
      </c>
      <c r="C74" s="25" t="n">
        <v>71</v>
      </c>
      <c r="D74" s="23" t="s">
        <v>35</v>
      </c>
      <c r="E74" s="25" t="s">
        <v>181</v>
      </c>
      <c r="F74" s="23" t="s">
        <v>182</v>
      </c>
      <c r="G74" s="26" t="n">
        <v>87.175</v>
      </c>
      <c r="H74" s="24" t="n">
        <v>0.75</v>
      </c>
      <c r="I74" s="26" t="n">
        <v>87.925</v>
      </c>
      <c r="J74" s="26" t="n">
        <v>52.6046511627907</v>
      </c>
      <c r="K74" s="24" t="n">
        <v>0</v>
      </c>
      <c r="L74" s="24" t="n">
        <v>52.6046511627907</v>
      </c>
      <c r="M74" s="26" t="n">
        <v>40.75</v>
      </c>
      <c r="N74" s="24" t="n">
        <v>0</v>
      </c>
      <c r="O74" s="26" t="n">
        <v>40.75</v>
      </c>
      <c r="P74" s="27" t="n">
        <v>56.717238372093</v>
      </c>
      <c r="Q74" s="28" t="n">
        <v>69</v>
      </c>
      <c r="R74" s="28" t="n">
        <v>69</v>
      </c>
      <c r="S74" s="35" t="s">
        <v>117</v>
      </c>
      <c r="T74" s="30"/>
      <c r="U74" s="31"/>
      <c r="V74" s="24"/>
    </row>
    <row r="75" customFormat="false" ht="20.25" hidden="false" customHeight="true" outlineLevel="0" collapsed="false">
      <c r="A75" s="23" t="s">
        <v>27</v>
      </c>
      <c r="B75" s="24" t="s">
        <v>28</v>
      </c>
      <c r="C75" s="25" t="s">
        <v>29</v>
      </c>
      <c r="D75" s="23" t="s">
        <v>30</v>
      </c>
      <c r="E75" s="25" t="s">
        <v>183</v>
      </c>
      <c r="F75" s="23" t="s">
        <v>184</v>
      </c>
      <c r="G75" s="26" t="n">
        <v>87.825</v>
      </c>
      <c r="H75" s="24" t="n">
        <v>0</v>
      </c>
      <c r="I75" s="26" t="n">
        <v>87.825</v>
      </c>
      <c r="J75" s="26" t="n">
        <v>48.7441860465116</v>
      </c>
      <c r="K75" s="24" t="n">
        <v>1</v>
      </c>
      <c r="L75" s="24" t="n">
        <v>49.7441860465116</v>
      </c>
      <c r="M75" s="26" t="n">
        <v>50.75</v>
      </c>
      <c r="N75" s="24" t="n">
        <v>0</v>
      </c>
      <c r="O75" s="26" t="n">
        <v>50.75</v>
      </c>
      <c r="P75" s="27" t="n">
        <v>55.5568895348837</v>
      </c>
      <c r="Q75" s="28" t="n">
        <v>70</v>
      </c>
      <c r="R75" s="28" t="n">
        <v>70</v>
      </c>
      <c r="S75" s="35" t="s">
        <v>117</v>
      </c>
      <c r="T75" s="30"/>
      <c r="U75" s="31"/>
      <c r="V75" s="24"/>
    </row>
    <row r="76" customFormat="false" ht="20.25" hidden="false" customHeight="true" outlineLevel="0" collapsed="false">
      <c r="A76" s="23" t="s">
        <v>27</v>
      </c>
      <c r="B76" s="24" t="s">
        <v>28</v>
      </c>
      <c r="C76" s="25" t="s">
        <v>29</v>
      </c>
      <c r="D76" s="23" t="s">
        <v>35</v>
      </c>
      <c r="E76" s="25" t="s">
        <v>185</v>
      </c>
      <c r="F76" s="23" t="s">
        <v>186</v>
      </c>
      <c r="G76" s="26" t="n">
        <v>87.175</v>
      </c>
      <c r="H76" s="24" t="n">
        <v>0.75</v>
      </c>
      <c r="I76" s="26" t="n">
        <v>87.925</v>
      </c>
      <c r="J76" s="26" t="n">
        <v>36.8604651162791</v>
      </c>
      <c r="K76" s="24" t="n">
        <v>0</v>
      </c>
      <c r="L76" s="24" t="n">
        <v>36.8604651162791</v>
      </c>
      <c r="M76" s="26" t="n">
        <v>0</v>
      </c>
      <c r="N76" s="24" t="n">
        <v>0</v>
      </c>
      <c r="O76" s="26" t="n">
        <v>0</v>
      </c>
      <c r="P76" s="27" t="n">
        <v>40.8340988372093</v>
      </c>
      <c r="Q76" s="28" t="n">
        <v>71</v>
      </c>
      <c r="R76" s="28" t="n">
        <v>71</v>
      </c>
      <c r="S76" s="35" t="s">
        <v>117</v>
      </c>
      <c r="T76" s="30"/>
      <c r="U76" s="31"/>
      <c r="V76" s="24"/>
    </row>
  </sheetData>
  <mergeCells count="23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3">
    <dataValidation allowBlank="true" errorStyle="stop" operator="between" showDropDown="false" showErrorMessage="true" showInputMessage="false" sqref="V1 V4:V1076" type="list">
      <formula1>$CI$9:$CI$11</formula1>
      <formula2>0</formula2>
    </dataValidation>
    <dataValidation allowBlank="true" errorStyle="stop" operator="between" showDropDown="false" showErrorMessage="true" showInputMessage="false" sqref="T1:T44 T46:T1076" type="list">
      <formula1>$CH$9:$CH$14</formula1>
      <formula2>0</formula2>
    </dataValidation>
    <dataValidation allowBlank="true" errorStyle="stop" operator="between" showDropDown="false" showErrorMessage="true" showInputMessage="false" sqref="U1:U2 U6:U1076" type="list">
      <formula1>$CJ$9:$CJ$12</formula1>
      <formula2>0</formula2>
    </dataValidation>
  </dataValidations>
  <printOptions headings="false" gridLines="false" gridLinesSet="true" horizontalCentered="true" verticalCentered="false"/>
  <pageMargins left="0.200694444444444" right="0.200694444444444" top="0.468055555555556" bottom="0.46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欢欢小猪</cp:lastModifiedBy>
  <cp:lastPrinted>2019-09-05T03:36:08Z</cp:lastPrinted>
  <dcterms:modified xsi:type="dcterms:W3CDTF">2021-10-18T03:5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8FD007EEE3420B82C3675DE71CD68D</vt:lpwstr>
  </property>
  <property fmtid="{D5CDD505-2E9C-101B-9397-08002B2CF9AE}" pid="3" name="KSOProductBuildVer">
    <vt:lpwstr>2052-11.1.0.10938</vt:lpwstr>
  </property>
</Properties>
</file>