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院专业年级综合测评排名表" sheetId="1" state="visible" r:id="rId2"/>
  </sheets>
  <definedNames>
    <definedName function="false" hidden="false" localSheetId="0" name="Excel_BuiltIn__FilterDatabase" vbProcedure="false">学院专业年级综合测评排名表!$A$1:$W$95</definedName>
    <definedName function="false" hidden="false" localSheetId="0" name="Print_Area" vbProcedure="false">学院专业年级综合测评排名表!$A$1:$W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59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黑体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化学化工学院高分子材料与工程专业高</t>
    </r>
    <r>
      <rPr>
        <b val="true"/>
        <sz val="14"/>
        <rFont val="黑体"/>
        <family val="3"/>
        <charset val="134"/>
      </rPr>
      <t xml:space="preserve">201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黑体"/>
        <family val="3"/>
        <charset val="134"/>
      </rPr>
      <t xml:space="preserve">202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黑体"/>
        <family val="3"/>
        <charset val="134"/>
      </rPr>
      <t xml:space="preserve">203</t>
    </r>
    <r>
      <rPr>
        <b val="true"/>
        <sz val="14"/>
        <rFont val="Noto Sans"/>
        <family val="2"/>
      </rPr>
      <t xml:space="preserve">班综合测评排名表</t>
    </r>
  </si>
  <si>
    <r>
      <rPr>
        <b val="true"/>
        <sz val="12"/>
        <rFont val="Noto Sans"/>
        <family val="2"/>
      </rPr>
      <t xml:space="preserve">学院</t>
    </r>
    <r>
      <rPr>
        <b val="true"/>
        <sz val="12"/>
        <rFont val="仿宋"/>
        <family val="3"/>
        <charset val="134"/>
      </rPr>
      <t xml:space="preserve">:                             </t>
    </r>
  </si>
  <si>
    <t xml:space="preserve">（盖章）</t>
  </si>
  <si>
    <t xml:space="preserve">学院分管学生工作领导签名：</t>
  </si>
  <si>
    <t xml:space="preserve">学院</t>
  </si>
  <si>
    <t xml:space="preserve">专业年级</t>
  </si>
  <si>
    <t xml:space="preserve">专业年
级人数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</t>
  </si>
  <si>
    <t xml:space="preserve">奖学金
等级</t>
  </si>
  <si>
    <t xml:space="preserve">单项
奖学金</t>
  </si>
  <si>
    <t xml:space="preserve">荣誉称号</t>
  </si>
  <si>
    <t xml:space="preserve">学生签名</t>
  </si>
  <si>
    <t xml:space="preserve">化学化工学院</t>
  </si>
  <si>
    <r>
      <rPr>
        <sz val="9"/>
        <rFont val="Noto Sans"/>
        <family val="2"/>
      </rPr>
      <t xml:space="preserve">高分子材料与工程</t>
    </r>
    <r>
      <rPr>
        <sz val="9"/>
        <rFont val="仿宋"/>
        <family val="3"/>
        <charset val="134"/>
      </rPr>
      <t xml:space="preserve">20</t>
    </r>
    <r>
      <rPr>
        <sz val="9"/>
        <rFont val="Noto Sans"/>
        <family val="2"/>
      </rPr>
      <t xml:space="preserve">级</t>
    </r>
  </si>
  <si>
    <r>
      <rPr>
        <sz val="9"/>
        <rFont val="Noto Sans"/>
        <family val="2"/>
      </rPr>
      <t xml:space="preserve">高</t>
    </r>
    <r>
      <rPr>
        <sz val="9"/>
        <rFont val="仿宋"/>
        <family val="3"/>
        <charset val="134"/>
      </rPr>
      <t xml:space="preserve">201</t>
    </r>
  </si>
  <si>
    <t xml:space="preserve">徐文静</t>
  </si>
  <si>
    <t xml:space="preserve">否</t>
  </si>
  <si>
    <t xml:space="preserve">一等</t>
  </si>
  <si>
    <t xml:space="preserve">三标</t>
  </si>
  <si>
    <r>
      <rPr>
        <sz val="9"/>
        <rFont val="Noto Sans"/>
        <family val="2"/>
      </rPr>
      <t xml:space="preserve">高</t>
    </r>
    <r>
      <rPr>
        <sz val="9"/>
        <rFont val="仿宋"/>
        <family val="3"/>
        <charset val="134"/>
      </rPr>
      <t xml:space="preserve">203</t>
    </r>
  </si>
  <si>
    <t xml:space="preserve">2008110084</t>
  </si>
  <si>
    <t xml:space="preserve">史文莉</t>
  </si>
  <si>
    <t xml:space="preserve">三好</t>
  </si>
  <si>
    <t xml:space="preserve">2008110082</t>
  </si>
  <si>
    <t xml:space="preserve">欧阳颖颖</t>
  </si>
  <si>
    <r>
      <rPr>
        <sz val="9"/>
        <rFont val="Noto Sans"/>
        <family val="2"/>
      </rPr>
      <t xml:space="preserve">高</t>
    </r>
    <r>
      <rPr>
        <sz val="9"/>
        <rFont val="仿宋"/>
        <family val="3"/>
        <charset val="134"/>
      </rPr>
      <t xml:space="preserve">202</t>
    </r>
  </si>
  <si>
    <t xml:space="preserve">邱铭乐</t>
  </si>
  <si>
    <t xml:space="preserve">优干</t>
  </si>
  <si>
    <t xml:space="preserve">2008110075</t>
  </si>
  <si>
    <t xml:space="preserve">侯新媛</t>
  </si>
  <si>
    <t xml:space="preserve">二等</t>
  </si>
  <si>
    <t xml:space="preserve">2008110085</t>
  </si>
  <si>
    <t xml:space="preserve">王丹琪</t>
  </si>
  <si>
    <t xml:space="preserve">沈唯一</t>
  </si>
  <si>
    <t xml:space="preserve">2008110079</t>
  </si>
  <si>
    <t xml:space="preserve">刘倩</t>
  </si>
  <si>
    <t xml:space="preserve">2008110083</t>
  </si>
  <si>
    <t xml:space="preserve">钱佳</t>
  </si>
  <si>
    <t xml:space="preserve">于欣</t>
  </si>
  <si>
    <t xml:space="preserve">董晴</t>
  </si>
  <si>
    <t xml:space="preserve">王艺锦</t>
  </si>
  <si>
    <t xml:space="preserve">2008110076</t>
  </si>
  <si>
    <t xml:space="preserve">李彤</t>
  </si>
  <si>
    <t xml:space="preserve">黄梓璇</t>
  </si>
  <si>
    <t xml:space="preserve">三等</t>
  </si>
  <si>
    <t xml:space="preserve">2008110086</t>
  </si>
  <si>
    <t xml:space="preserve">徐柯欣</t>
  </si>
  <si>
    <t xml:space="preserve">陶章一</t>
  </si>
  <si>
    <t xml:space="preserve">孙喜意慧</t>
  </si>
  <si>
    <t xml:space="preserve">2008110093</t>
  </si>
  <si>
    <t xml:space="preserve">陈精涛</t>
  </si>
  <si>
    <t xml:space="preserve">陶小佩</t>
  </si>
  <si>
    <t xml:space="preserve">社会工作奖</t>
  </si>
  <si>
    <t xml:space="preserve">史秀凯</t>
  </si>
  <si>
    <t xml:space="preserve">2008110105</t>
  </si>
  <si>
    <t xml:space="preserve">许晨宇</t>
  </si>
  <si>
    <t xml:space="preserve">2008110101</t>
  </si>
  <si>
    <t xml:space="preserve">王森淼</t>
  </si>
  <si>
    <t xml:space="preserve">黄庆秋</t>
  </si>
  <si>
    <t xml:space="preserve">2008110078</t>
  </si>
  <si>
    <t xml:space="preserve">林国荣</t>
  </si>
  <si>
    <t xml:space="preserve">赵正艳</t>
  </si>
  <si>
    <t xml:space="preserve">施文君</t>
  </si>
  <si>
    <t xml:space="preserve">郑梦婷</t>
  </si>
  <si>
    <t xml:space="preserve">2008110077</t>
  </si>
  <si>
    <t xml:space="preserve">梁子怡</t>
  </si>
  <si>
    <t xml:space="preserve">翟翊晴</t>
  </si>
  <si>
    <t xml:space="preserve">殷家鹏</t>
  </si>
  <si>
    <t xml:space="preserve">2008110099</t>
  </si>
  <si>
    <t xml:space="preserve">孙浩哲</t>
  </si>
  <si>
    <t xml:space="preserve">杨悦</t>
  </si>
  <si>
    <t xml:space="preserve">孙世皓</t>
  </si>
  <si>
    <t xml:space="preserve">陈必书</t>
  </si>
  <si>
    <t xml:space="preserve">陈义俊</t>
  </si>
  <si>
    <t xml:space="preserve">蔡东敏</t>
  </si>
  <si>
    <t xml:space="preserve">祝进成</t>
  </si>
  <si>
    <t xml:space="preserve">李佳静</t>
  </si>
  <si>
    <t xml:space="preserve">郭梦文</t>
  </si>
  <si>
    <t xml:space="preserve">是</t>
  </si>
  <si>
    <t xml:space="preserve">课程考核不合格</t>
  </si>
  <si>
    <t xml:space="preserve">武永奇</t>
  </si>
  <si>
    <t xml:space="preserve">侯史晨</t>
  </si>
  <si>
    <t xml:space="preserve">张颖</t>
  </si>
  <si>
    <t xml:space="preserve">袁发友</t>
  </si>
  <si>
    <t xml:space="preserve">倪涛</t>
  </si>
  <si>
    <t xml:space="preserve">郭子烨</t>
  </si>
  <si>
    <t xml:space="preserve">沈文琪</t>
  </si>
  <si>
    <t xml:space="preserve">施宇</t>
  </si>
  <si>
    <t xml:space="preserve">吕春艺</t>
  </si>
  <si>
    <t xml:space="preserve">张弛</t>
  </si>
  <si>
    <t xml:space="preserve">孙凝</t>
  </si>
  <si>
    <t xml:space="preserve">张晨</t>
  </si>
  <si>
    <t xml:space="preserve">陈世稀</t>
  </si>
  <si>
    <t xml:space="preserve">曹楚涵</t>
  </si>
  <si>
    <t xml:space="preserve">2008110095</t>
  </si>
  <si>
    <t xml:space="preserve">陈轩</t>
  </si>
  <si>
    <t xml:space="preserve">张雨薰</t>
  </si>
  <si>
    <t xml:space="preserve">范业香</t>
  </si>
  <si>
    <t xml:space="preserve">王晨茗</t>
  </si>
  <si>
    <t xml:space="preserve">张文龙</t>
  </si>
  <si>
    <t xml:space="preserve">2008110090</t>
  </si>
  <si>
    <t xml:space="preserve">周怡晨</t>
  </si>
  <si>
    <t xml:space="preserve">赵帅帅</t>
  </si>
  <si>
    <t xml:space="preserve">朱紫阳</t>
  </si>
  <si>
    <t xml:space="preserve">程孝平</t>
  </si>
  <si>
    <t xml:space="preserve">张园</t>
  </si>
  <si>
    <t xml:space="preserve">2008110100</t>
  </si>
  <si>
    <t xml:space="preserve">王殿杰</t>
  </si>
  <si>
    <t xml:space="preserve">安浩谦</t>
  </si>
  <si>
    <t xml:space="preserve">许焙灼</t>
  </si>
  <si>
    <t xml:space="preserve">朱彤彤</t>
  </si>
  <si>
    <t xml:space="preserve">2008110091</t>
  </si>
  <si>
    <t xml:space="preserve">朱颖</t>
  </si>
  <si>
    <t xml:space="preserve">张博凯</t>
  </si>
  <si>
    <t xml:space="preserve">刘燊义</t>
  </si>
  <si>
    <t xml:space="preserve">张卓凡</t>
  </si>
  <si>
    <t xml:space="preserve">张宇扬</t>
  </si>
  <si>
    <t xml:space="preserve">刘龙皓</t>
  </si>
  <si>
    <t xml:space="preserve">2008110088</t>
  </si>
  <si>
    <t xml:space="preserve">杨晶</t>
  </si>
  <si>
    <t xml:space="preserve">冯碧盈</t>
  </si>
  <si>
    <t xml:space="preserve">2008110106</t>
  </si>
  <si>
    <t xml:space="preserve">张浩亮</t>
  </si>
  <si>
    <t xml:space="preserve">沈思帆</t>
  </si>
  <si>
    <t xml:space="preserve">2008110074</t>
  </si>
  <si>
    <t xml:space="preserve">丁欣怡</t>
  </si>
  <si>
    <t xml:space="preserve">蒋泺天</t>
  </si>
  <si>
    <t xml:space="preserve">张力</t>
  </si>
  <si>
    <t xml:space="preserve">2008110089</t>
  </si>
  <si>
    <t xml:space="preserve">张琳萱</t>
  </si>
  <si>
    <t xml:space="preserve">2008110102</t>
  </si>
  <si>
    <t xml:space="preserve">王义欣</t>
  </si>
  <si>
    <t xml:space="preserve">2015110105</t>
  </si>
  <si>
    <t xml:space="preserve">钟志航</t>
  </si>
  <si>
    <t xml:space="preserve">1808041032</t>
  </si>
  <si>
    <t xml:space="preserve">朱欣晨</t>
  </si>
  <si>
    <t xml:space="preserve">填表说明：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请勿变动表格格式。</t>
    </r>
  </si>
  <si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专业年级填写参照如下格式：“汉语言文学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师范</t>
    </r>
    <r>
      <rPr>
        <sz val="11"/>
        <rFont val="仿宋"/>
        <family val="3"/>
        <charset val="134"/>
      </rPr>
      <t xml:space="preserve">)20”</t>
    </r>
    <r>
      <rPr>
        <sz val="11"/>
        <rFont val="Noto Sans"/>
        <family val="2"/>
      </rPr>
      <t xml:space="preserve">；“汉语言文学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师范</t>
    </r>
    <r>
      <rPr>
        <sz val="11"/>
        <rFont val="仿宋"/>
        <family val="3"/>
        <charset val="134"/>
      </rPr>
      <t xml:space="preserve">)19”</t>
    </r>
    <r>
      <rPr>
        <sz val="11"/>
        <rFont val="Noto Sans"/>
        <family val="2"/>
      </rPr>
      <t xml:space="preserve">。</t>
    </r>
  </si>
  <si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学生的班级、学号、姓名请采用教务信息系统中导出的个人基本信息，勿手工输入，避免产生错误。</t>
    </r>
  </si>
  <si>
    <r>
      <rPr>
        <sz val="11"/>
        <rFont val="仿宋"/>
        <family val="3"/>
        <charset val="134"/>
      </rPr>
      <t xml:space="preserve">3.</t>
    </r>
    <r>
      <rPr>
        <sz val="11"/>
        <rFont val="Noto Sans"/>
        <family val="2"/>
      </rPr>
      <t xml:space="preserve">德育成绩、智育成绩、体育成绩为百分制。</t>
    </r>
  </si>
  <si>
    <r>
      <rPr>
        <sz val="11"/>
        <rFont val="仿宋"/>
        <family val="3"/>
        <charset val="134"/>
      </rPr>
      <t xml:space="preserve">4.</t>
    </r>
    <r>
      <rPr>
        <sz val="11"/>
        <rFont val="Noto Sans"/>
        <family val="2"/>
      </rPr>
      <t xml:space="preserve">综合测评排名符合优秀学生奖学金评比条件，但因德育分、课程成绩或者体育成绩等不符合者请在“奖学金等级”一栏进行标注。</t>
    </r>
  </si>
  <si>
    <r>
      <rPr>
        <sz val="11"/>
        <rFont val="仿宋"/>
        <family val="3"/>
        <charset val="134"/>
      </rPr>
      <t xml:space="preserve">5.</t>
    </r>
    <r>
      <rPr>
        <sz val="11"/>
        <rFont val="Noto Sans"/>
        <family val="2"/>
      </rPr>
      <t xml:space="preserve">是否有不及格，指的是是否有成绩不及格科目，请填写是或者否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b val="true"/>
      <sz val="12"/>
      <name val="仿宋"/>
      <family val="3"/>
      <charset val="134"/>
    </font>
    <font>
      <sz val="12"/>
      <name val="仿宋"/>
      <family val="3"/>
      <charset val="134"/>
    </font>
    <font>
      <sz val="12"/>
      <color rgb="FFFF0000"/>
      <name val="仿宋"/>
      <family val="3"/>
      <charset val="134"/>
    </font>
    <font>
      <u val="single"/>
      <sz val="12"/>
      <name val="Times New Roman"/>
      <family val="1"/>
    </font>
    <font>
      <sz val="12"/>
      <name val="Times New Roman"/>
      <family val="1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9"/>
      <name val="Noto Sans"/>
      <family val="2"/>
    </font>
    <font>
      <sz val="9"/>
      <name val="仿宋"/>
      <family val="3"/>
      <charset val="134"/>
    </font>
    <font>
      <sz val="10"/>
      <name val="仿宋"/>
      <family val="3"/>
      <charset val="134"/>
    </font>
    <font>
      <b val="true"/>
      <sz val="11"/>
      <name val="Noto Sans"/>
      <family val="2"/>
    </font>
    <font>
      <sz val="11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true" showOutlineSymbols="true" defaultGridColor="true" view="pageBreakPreview" topLeftCell="E12" colorId="64" zoomScale="100" zoomScaleNormal="85" zoomScalePageLayoutView="100" workbookViewId="0">
      <selection pane="topLeft" activeCell="V41" activeCellId="0" sqref="V41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2" width="9.62"/>
    <col collapsed="false" customWidth="true" hidden="false" outlineLevel="0" max="3" min="3" style="1" width="7.37"/>
    <col collapsed="false" customWidth="true" hidden="false" outlineLevel="0" max="4" min="4" style="1" width="10.12"/>
    <col collapsed="false" customWidth="true" hidden="false" outlineLevel="0" max="5" min="5" style="1" width="9.62"/>
    <col collapsed="false" customWidth="true" hidden="false" outlineLevel="0" max="6" min="6" style="1" width="8.62"/>
    <col collapsed="false" customWidth="true" hidden="false" outlineLevel="0" max="7" min="7" style="3" width="6.87"/>
    <col collapsed="false" customWidth="true" hidden="false" outlineLevel="0" max="8" min="8" style="2" width="6.87"/>
    <col collapsed="false" customWidth="true" hidden="false" outlineLevel="0" max="10" min="9" style="3" width="6.87"/>
    <col collapsed="false" customWidth="true" hidden="false" outlineLevel="0" max="12" min="11" style="2" width="6.87"/>
    <col collapsed="false" customWidth="true" hidden="false" outlineLevel="0" max="13" min="13" style="3" width="6.87"/>
    <col collapsed="false" customWidth="true" hidden="false" outlineLevel="0" max="14" min="14" style="2" width="6.87"/>
    <col collapsed="false" customWidth="true" hidden="false" outlineLevel="0" max="15" min="15" style="3" width="6.87"/>
    <col collapsed="false" customWidth="true" hidden="false" outlineLevel="0" max="17" min="16" style="4" width="6.87"/>
    <col collapsed="false" customWidth="true" hidden="false" outlineLevel="0" max="18" min="18" style="1" width="6.87"/>
    <col collapsed="false" customWidth="true" hidden="false" outlineLevel="0" max="19" min="19" style="5" width="6.99"/>
    <col collapsed="false" customWidth="true" hidden="false" outlineLevel="0" max="20" min="20" style="6" width="12.12"/>
    <col collapsed="false" customWidth="true" hidden="false" outlineLevel="0" max="21" min="21" style="6" width="9.75"/>
    <col collapsed="false" customWidth="true" hidden="false" outlineLevel="0" max="22" min="22" style="2" width="8.62"/>
    <col collapsed="false" customWidth="true" hidden="false" outlineLevel="0" max="23" min="23" style="1" width="10.99"/>
    <col collapsed="false" customWidth="true" hidden="false" outlineLevel="0" max="24" min="24" style="1" width="9.5"/>
    <col collapsed="false" customWidth="false" hidden="false" outlineLevel="0" max="84" min="25" style="1" width="8.99"/>
    <col collapsed="false" customWidth="true" hidden="false" outlineLevel="0" max="85" min="85" style="1" width="3.12"/>
    <col collapsed="false" customWidth="true" hidden="false" outlineLevel="0" max="86" min="86" style="1" width="15.87"/>
    <col collapsed="false" customWidth="true" hidden="false" outlineLevel="0" max="87" min="87" style="1" width="4.87"/>
    <col collapsed="false" customWidth="true" hidden="false" outlineLevel="0" max="88" min="88" style="1" width="10.49"/>
    <col collapsed="false" customWidth="false" hidden="false" outlineLevel="0" max="257" min="89" style="1" width="8.99"/>
  </cols>
  <sheetData>
    <row r="1" customFormat="false" ht="20.25" hidden="false" customHeight="true" outlineLevel="0" collapsed="false">
      <c r="A1" s="7" t="s">
        <v>0</v>
      </c>
      <c r="B1" s="8"/>
      <c r="C1" s="9"/>
    </row>
    <row r="2" customFormat="false" ht="26.2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</row>
    <row r="3" s="14" customFormat="true" ht="21.95" hidden="false" customHeight="true" outlineLevel="0" collapsed="false">
      <c r="A3" s="7" t="s">
        <v>2</v>
      </c>
      <c r="B3" s="7" t="s">
        <v>3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7" t="s">
        <v>4</v>
      </c>
      <c r="R3" s="11"/>
      <c r="S3" s="12"/>
      <c r="T3" s="11"/>
      <c r="U3" s="13"/>
    </row>
    <row r="4" customFormat="false" ht="18.75" hidden="false" customHeight="true" outlineLevel="0" collapsed="false">
      <c r="A4" s="15" t="s">
        <v>5</v>
      </c>
      <c r="B4" s="16" t="s">
        <v>6</v>
      </c>
      <c r="C4" s="17" t="s">
        <v>7</v>
      </c>
      <c r="D4" s="18" t="s">
        <v>8</v>
      </c>
      <c r="E4" s="18" t="s">
        <v>9</v>
      </c>
      <c r="F4" s="19" t="s">
        <v>10</v>
      </c>
      <c r="G4" s="20" t="s">
        <v>11</v>
      </c>
      <c r="H4" s="16" t="s">
        <v>12</v>
      </c>
      <c r="I4" s="21" t="s">
        <v>13</v>
      </c>
      <c r="J4" s="20" t="s">
        <v>14</v>
      </c>
      <c r="K4" s="16" t="s">
        <v>15</v>
      </c>
      <c r="L4" s="22" t="s">
        <v>16</v>
      </c>
      <c r="M4" s="20" t="s">
        <v>17</v>
      </c>
      <c r="N4" s="16" t="s">
        <v>18</v>
      </c>
      <c r="O4" s="21" t="s">
        <v>19</v>
      </c>
      <c r="P4" s="23" t="s">
        <v>20</v>
      </c>
      <c r="Q4" s="17" t="s">
        <v>21</v>
      </c>
      <c r="R4" s="16" t="s">
        <v>22</v>
      </c>
      <c r="S4" s="24" t="s">
        <v>23</v>
      </c>
      <c r="T4" s="25" t="s">
        <v>24</v>
      </c>
      <c r="U4" s="26" t="s">
        <v>25</v>
      </c>
      <c r="V4" s="27" t="s">
        <v>26</v>
      </c>
      <c r="W4" s="22" t="s">
        <v>27</v>
      </c>
    </row>
    <row r="5" customFormat="false" ht="18.75" hidden="false" customHeight="true" outlineLevel="0" collapsed="false">
      <c r="A5" s="15"/>
      <c r="B5" s="16"/>
      <c r="C5" s="17"/>
      <c r="D5" s="18"/>
      <c r="E5" s="18"/>
      <c r="F5" s="19"/>
      <c r="G5" s="20"/>
      <c r="H5" s="16"/>
      <c r="I5" s="21"/>
      <c r="J5" s="20"/>
      <c r="K5" s="16"/>
      <c r="L5" s="22"/>
      <c r="M5" s="20"/>
      <c r="N5" s="16"/>
      <c r="O5" s="21"/>
      <c r="P5" s="23"/>
      <c r="Q5" s="17"/>
      <c r="R5" s="16"/>
      <c r="S5" s="24"/>
      <c r="T5" s="25"/>
      <c r="U5" s="26"/>
      <c r="V5" s="27"/>
      <c r="W5" s="22"/>
    </row>
    <row r="6" customFormat="false" ht="20.25" hidden="false" customHeight="true" outlineLevel="0" collapsed="false">
      <c r="A6" s="28" t="s">
        <v>28</v>
      </c>
      <c r="B6" s="29" t="s">
        <v>29</v>
      </c>
      <c r="C6" s="30" t="n">
        <v>84</v>
      </c>
      <c r="D6" s="31" t="s">
        <v>30</v>
      </c>
      <c r="E6" s="31" t="n">
        <v>2008110014</v>
      </c>
      <c r="F6" s="32" t="s">
        <v>31</v>
      </c>
      <c r="G6" s="33" t="n">
        <v>87.14</v>
      </c>
      <c r="H6" s="29" t="n">
        <v>5</v>
      </c>
      <c r="I6" s="34" t="n">
        <v>92.14</v>
      </c>
      <c r="J6" s="33" t="n">
        <v>91.5581395348837</v>
      </c>
      <c r="K6" s="29" t="n">
        <v>4.2</v>
      </c>
      <c r="L6" s="35" t="n">
        <v>95.7581395348837</v>
      </c>
      <c r="M6" s="33" t="n">
        <v>94.5</v>
      </c>
      <c r="N6" s="29" t="n">
        <v>0</v>
      </c>
      <c r="O6" s="34" t="n">
        <v>94.5</v>
      </c>
      <c r="P6" s="36" t="n">
        <v>95.0896046511628</v>
      </c>
      <c r="Q6" s="37" t="n">
        <v>1</v>
      </c>
      <c r="R6" s="38" t="n">
        <v>1</v>
      </c>
      <c r="S6" s="39" t="s">
        <v>32</v>
      </c>
      <c r="T6" s="40" t="s">
        <v>33</v>
      </c>
      <c r="U6" s="41"/>
      <c r="V6" s="42" t="s">
        <v>34</v>
      </c>
      <c r="W6" s="43"/>
    </row>
    <row r="7" customFormat="false" ht="20.25" hidden="false" customHeight="true" outlineLevel="0" collapsed="false">
      <c r="A7" s="28" t="s">
        <v>28</v>
      </c>
      <c r="B7" s="29" t="s">
        <v>29</v>
      </c>
      <c r="C7" s="31" t="n">
        <v>84</v>
      </c>
      <c r="D7" s="31" t="s">
        <v>35</v>
      </c>
      <c r="E7" s="30" t="s">
        <v>36</v>
      </c>
      <c r="F7" s="32" t="s">
        <v>37</v>
      </c>
      <c r="G7" s="33" t="n">
        <v>88</v>
      </c>
      <c r="H7" s="29" t="n">
        <v>5.3</v>
      </c>
      <c r="I7" s="34" t="n">
        <v>93.3</v>
      </c>
      <c r="J7" s="33" t="n">
        <v>91.2558139534884</v>
      </c>
      <c r="K7" s="29" t="n">
        <v>1.7</v>
      </c>
      <c r="L7" s="35" t="n">
        <v>92.9558139534884</v>
      </c>
      <c r="M7" s="33" t="n">
        <v>81</v>
      </c>
      <c r="N7" s="29" t="n">
        <v>0.1</v>
      </c>
      <c r="O7" s="34" t="n">
        <v>81.1</v>
      </c>
      <c r="P7" s="44" t="n">
        <v>91.8218604651163</v>
      </c>
      <c r="Q7" s="45" t="n">
        <v>2</v>
      </c>
      <c r="R7" s="31" t="n">
        <v>2</v>
      </c>
      <c r="S7" s="46" t="s">
        <v>32</v>
      </c>
      <c r="T7" s="42" t="s">
        <v>33</v>
      </c>
      <c r="U7" s="41"/>
      <c r="V7" s="42" t="s">
        <v>38</v>
      </c>
      <c r="W7" s="43"/>
    </row>
    <row r="8" customFormat="false" ht="20.25" hidden="false" customHeight="true" outlineLevel="0" collapsed="false">
      <c r="A8" s="28" t="s">
        <v>28</v>
      </c>
      <c r="B8" s="29" t="s">
        <v>29</v>
      </c>
      <c r="C8" s="31" t="n">
        <v>84</v>
      </c>
      <c r="D8" s="31" t="s">
        <v>35</v>
      </c>
      <c r="E8" s="30" t="s">
        <v>39</v>
      </c>
      <c r="F8" s="32" t="s">
        <v>40</v>
      </c>
      <c r="G8" s="33" t="n">
        <v>88</v>
      </c>
      <c r="H8" s="29" t="n">
        <v>1</v>
      </c>
      <c r="I8" s="34" t="n">
        <v>89</v>
      </c>
      <c r="J8" s="33" t="n">
        <v>90.5813953488372</v>
      </c>
      <c r="K8" s="29" t="n">
        <v>1.5</v>
      </c>
      <c r="L8" s="35" t="n">
        <v>92.0813953488372</v>
      </c>
      <c r="M8" s="33" t="n">
        <v>93.5</v>
      </c>
      <c r="N8" s="29" t="n">
        <v>0</v>
      </c>
      <c r="O8" s="34" t="n">
        <v>93.5</v>
      </c>
      <c r="P8" s="44" t="n">
        <v>91.7610465116279</v>
      </c>
      <c r="Q8" s="45" t="n">
        <v>3</v>
      </c>
      <c r="R8" s="31" t="n">
        <v>3</v>
      </c>
      <c r="S8" s="46" t="s">
        <v>32</v>
      </c>
      <c r="T8" s="42" t="s">
        <v>33</v>
      </c>
      <c r="U8" s="41"/>
      <c r="V8" s="42"/>
      <c r="W8" s="43"/>
    </row>
    <row r="9" customFormat="false" ht="20.25" hidden="false" customHeight="true" outlineLevel="0" collapsed="false">
      <c r="A9" s="28" t="s">
        <v>28</v>
      </c>
      <c r="B9" s="29" t="s">
        <v>29</v>
      </c>
      <c r="C9" s="31" t="n">
        <v>84</v>
      </c>
      <c r="D9" s="31" t="s">
        <v>41</v>
      </c>
      <c r="E9" s="31" t="n">
        <v>2008110046</v>
      </c>
      <c r="F9" s="32" t="s">
        <v>42</v>
      </c>
      <c r="G9" s="33" t="n">
        <v>87</v>
      </c>
      <c r="H9" s="29" t="n">
        <v>3.1</v>
      </c>
      <c r="I9" s="34" t="n">
        <v>90.1</v>
      </c>
      <c r="J9" s="33" t="n">
        <v>88.6046</v>
      </c>
      <c r="K9" s="29" t="n">
        <v>2.68</v>
      </c>
      <c r="L9" s="35" t="n">
        <v>91.2846</v>
      </c>
      <c r="M9" s="33" t="n">
        <v>90</v>
      </c>
      <c r="N9" s="29" t="n">
        <v>0</v>
      </c>
      <c r="O9" s="34" t="n">
        <v>90</v>
      </c>
      <c r="P9" s="44" t="n">
        <v>90.97845</v>
      </c>
      <c r="Q9" s="45" t="n">
        <v>4</v>
      </c>
      <c r="R9" s="31" t="n">
        <v>5</v>
      </c>
      <c r="S9" s="46" t="s">
        <v>32</v>
      </c>
      <c r="T9" s="42" t="s">
        <v>33</v>
      </c>
      <c r="U9" s="41"/>
      <c r="V9" s="42" t="s">
        <v>43</v>
      </c>
      <c r="W9" s="43"/>
    </row>
    <row r="10" customFormat="false" ht="20.25" hidden="false" customHeight="true" outlineLevel="0" collapsed="false">
      <c r="A10" s="28" t="s">
        <v>28</v>
      </c>
      <c r="B10" s="29" t="s">
        <v>29</v>
      </c>
      <c r="C10" s="31" t="n">
        <v>84</v>
      </c>
      <c r="D10" s="31" t="s">
        <v>35</v>
      </c>
      <c r="E10" s="30" t="s">
        <v>44</v>
      </c>
      <c r="F10" s="32" t="s">
        <v>45</v>
      </c>
      <c r="G10" s="33" t="n">
        <v>86.5</v>
      </c>
      <c r="H10" s="29" t="n">
        <v>0</v>
      </c>
      <c r="I10" s="34" t="n">
        <v>86.5</v>
      </c>
      <c r="J10" s="33" t="n">
        <v>91</v>
      </c>
      <c r="K10" s="29" t="n">
        <v>1</v>
      </c>
      <c r="L10" s="35" t="n">
        <v>92</v>
      </c>
      <c r="M10" s="33" t="n">
        <v>87.5</v>
      </c>
      <c r="N10" s="29" t="n">
        <v>0</v>
      </c>
      <c r="O10" s="34" t="n">
        <v>87.5</v>
      </c>
      <c r="P10" s="44" t="n">
        <v>90.725</v>
      </c>
      <c r="Q10" s="45" t="n">
        <v>5</v>
      </c>
      <c r="R10" s="31" t="n">
        <v>4</v>
      </c>
      <c r="S10" s="46" t="s">
        <v>32</v>
      </c>
      <c r="T10" s="42" t="s">
        <v>46</v>
      </c>
      <c r="U10" s="41"/>
      <c r="V10" s="42"/>
      <c r="W10" s="43"/>
    </row>
    <row r="11" customFormat="false" ht="20.25" hidden="false" customHeight="true" outlineLevel="0" collapsed="false">
      <c r="A11" s="28" t="s">
        <v>28</v>
      </c>
      <c r="B11" s="29" t="s">
        <v>29</v>
      </c>
      <c r="C11" s="31" t="n">
        <v>84</v>
      </c>
      <c r="D11" s="31" t="s">
        <v>35</v>
      </c>
      <c r="E11" s="30" t="s">
        <v>47</v>
      </c>
      <c r="F11" s="32" t="s">
        <v>48</v>
      </c>
      <c r="G11" s="33" t="n">
        <v>88</v>
      </c>
      <c r="H11" s="29" t="n">
        <v>3.3</v>
      </c>
      <c r="I11" s="34" t="n">
        <v>91.3</v>
      </c>
      <c r="J11" s="33" t="n">
        <v>89.4418604651163</v>
      </c>
      <c r="K11" s="29" t="n">
        <v>0.5</v>
      </c>
      <c r="L11" s="35" t="n">
        <v>89.9418604651163</v>
      </c>
      <c r="M11" s="33" t="n">
        <v>93</v>
      </c>
      <c r="N11" s="29" t="n">
        <v>0</v>
      </c>
      <c r="O11" s="34" t="n">
        <v>93</v>
      </c>
      <c r="P11" s="44" t="n">
        <v>90.4513953488372</v>
      </c>
      <c r="Q11" s="45" t="n">
        <v>6</v>
      </c>
      <c r="R11" s="31" t="n">
        <v>8</v>
      </c>
      <c r="S11" s="46" t="s">
        <v>32</v>
      </c>
      <c r="T11" s="42" t="s">
        <v>46</v>
      </c>
      <c r="U11" s="41"/>
      <c r="V11" s="42" t="s">
        <v>38</v>
      </c>
      <c r="W11" s="43"/>
    </row>
    <row r="12" customFormat="false" ht="20.25" hidden="false" customHeight="true" outlineLevel="0" collapsed="false">
      <c r="A12" s="28" t="s">
        <v>28</v>
      </c>
      <c r="B12" s="29" t="s">
        <v>29</v>
      </c>
      <c r="C12" s="31" t="n">
        <v>84</v>
      </c>
      <c r="D12" s="31" t="s">
        <v>30</v>
      </c>
      <c r="E12" s="31" t="n">
        <v>2008110011</v>
      </c>
      <c r="F12" s="32" t="s">
        <v>49</v>
      </c>
      <c r="G12" s="33" t="n">
        <v>87</v>
      </c>
      <c r="H12" s="29" t="n">
        <v>1.5</v>
      </c>
      <c r="I12" s="34" t="n">
        <v>88.5</v>
      </c>
      <c r="J12" s="33" t="n">
        <v>88.4651162790698</v>
      </c>
      <c r="K12" s="29" t="n">
        <v>1.5</v>
      </c>
      <c r="L12" s="35" t="n">
        <v>89.9651162790698</v>
      </c>
      <c r="M12" s="33" t="n">
        <v>92.5</v>
      </c>
      <c r="N12" s="29" t="n">
        <v>0</v>
      </c>
      <c r="O12" s="34" t="n">
        <v>92.5</v>
      </c>
      <c r="P12" s="44" t="n">
        <v>89.9988372093023</v>
      </c>
      <c r="Q12" s="45" t="n">
        <v>7</v>
      </c>
      <c r="R12" s="31" t="n">
        <v>7</v>
      </c>
      <c r="S12" s="46" t="s">
        <v>32</v>
      </c>
      <c r="T12" s="42" t="s">
        <v>46</v>
      </c>
      <c r="U12" s="41"/>
      <c r="V12" s="42"/>
      <c r="W12" s="43"/>
    </row>
    <row r="13" customFormat="false" ht="20.25" hidden="false" customHeight="true" outlineLevel="0" collapsed="false">
      <c r="A13" s="28" t="s">
        <v>28</v>
      </c>
      <c r="B13" s="29" t="s">
        <v>29</v>
      </c>
      <c r="C13" s="31" t="n">
        <v>84</v>
      </c>
      <c r="D13" s="31" t="s">
        <v>35</v>
      </c>
      <c r="E13" s="30" t="s">
        <v>50</v>
      </c>
      <c r="F13" s="32" t="s">
        <v>51</v>
      </c>
      <c r="G13" s="33" t="n">
        <v>88</v>
      </c>
      <c r="H13" s="29" t="n">
        <v>0.1</v>
      </c>
      <c r="I13" s="34" t="n">
        <v>88.1</v>
      </c>
      <c r="J13" s="33" t="n">
        <v>89.4418604651163</v>
      </c>
      <c r="K13" s="29" t="n">
        <v>1</v>
      </c>
      <c r="L13" s="35" t="n">
        <v>90.4418604651163</v>
      </c>
      <c r="M13" s="33" t="n">
        <v>88.5</v>
      </c>
      <c r="N13" s="29" t="n">
        <v>0</v>
      </c>
      <c r="O13" s="34" t="n">
        <v>88.5</v>
      </c>
      <c r="P13" s="44" t="n">
        <v>89.8963953488372</v>
      </c>
      <c r="Q13" s="45" t="n">
        <v>8</v>
      </c>
      <c r="R13" s="31" t="n">
        <v>6</v>
      </c>
      <c r="S13" s="46" t="s">
        <v>32</v>
      </c>
      <c r="T13" s="42" t="s">
        <v>46</v>
      </c>
      <c r="U13" s="41"/>
      <c r="V13" s="42"/>
      <c r="W13" s="43"/>
    </row>
    <row r="14" customFormat="false" ht="20.25" hidden="false" customHeight="true" outlineLevel="0" collapsed="false">
      <c r="A14" s="28" t="s">
        <v>28</v>
      </c>
      <c r="B14" s="29" t="s">
        <v>29</v>
      </c>
      <c r="C14" s="31" t="n">
        <v>84</v>
      </c>
      <c r="D14" s="31" t="s">
        <v>35</v>
      </c>
      <c r="E14" s="30" t="s">
        <v>52</v>
      </c>
      <c r="F14" s="32" t="s">
        <v>53</v>
      </c>
      <c r="G14" s="33" t="n">
        <v>88</v>
      </c>
      <c r="H14" s="29" t="n">
        <v>0</v>
      </c>
      <c r="I14" s="34" t="n">
        <v>88</v>
      </c>
      <c r="J14" s="33" t="n">
        <v>88.8372093023256</v>
      </c>
      <c r="K14" s="29" t="n">
        <v>0.6</v>
      </c>
      <c r="L14" s="35" t="n">
        <v>89.4372093023256</v>
      </c>
      <c r="M14" s="33" t="n">
        <v>88</v>
      </c>
      <c r="N14" s="29" t="n">
        <v>0.1</v>
      </c>
      <c r="O14" s="34" t="n">
        <v>88.1</v>
      </c>
      <c r="P14" s="44" t="n">
        <v>89.0879069767442</v>
      </c>
      <c r="Q14" s="45" t="n">
        <v>9</v>
      </c>
      <c r="R14" s="31" t="n">
        <v>10</v>
      </c>
      <c r="S14" s="46" t="s">
        <v>32</v>
      </c>
      <c r="T14" s="42" t="s">
        <v>46</v>
      </c>
      <c r="U14" s="41"/>
      <c r="V14" s="42"/>
      <c r="W14" s="43"/>
    </row>
    <row r="15" customFormat="false" ht="20.25" hidden="false" customHeight="true" outlineLevel="0" collapsed="false">
      <c r="A15" s="28" t="s">
        <v>28</v>
      </c>
      <c r="B15" s="29" t="s">
        <v>29</v>
      </c>
      <c r="C15" s="31" t="n">
        <v>84</v>
      </c>
      <c r="D15" s="31" t="s">
        <v>41</v>
      </c>
      <c r="E15" s="31" t="n">
        <v>2008110053</v>
      </c>
      <c r="F15" s="32" t="s">
        <v>54</v>
      </c>
      <c r="G15" s="33" t="n">
        <v>87.14</v>
      </c>
      <c r="H15" s="29" t="n">
        <v>2</v>
      </c>
      <c r="I15" s="34" t="n">
        <v>89.14</v>
      </c>
      <c r="J15" s="33" t="n">
        <v>88.0465</v>
      </c>
      <c r="K15" s="29" t="n">
        <v>1</v>
      </c>
      <c r="L15" s="35" t="n">
        <v>89.0465</v>
      </c>
      <c r="M15" s="33" t="n">
        <v>88.5</v>
      </c>
      <c r="N15" s="29" t="n">
        <v>0</v>
      </c>
      <c r="O15" s="34" t="n">
        <v>88.5</v>
      </c>
      <c r="P15" s="44" t="n">
        <v>89.005875</v>
      </c>
      <c r="Q15" s="45" t="n">
        <v>10</v>
      </c>
      <c r="R15" s="31" t="n">
        <v>11</v>
      </c>
      <c r="S15" s="46" t="s">
        <v>32</v>
      </c>
      <c r="T15" s="42" t="s">
        <v>46</v>
      </c>
      <c r="U15" s="41"/>
      <c r="V15" s="42"/>
      <c r="W15" s="43"/>
    </row>
    <row r="16" customFormat="false" ht="20.25" hidden="false" customHeight="true" outlineLevel="0" collapsed="false">
      <c r="A16" s="28" t="s">
        <v>28</v>
      </c>
      <c r="B16" s="29" t="s">
        <v>29</v>
      </c>
      <c r="C16" s="31" t="n">
        <v>84</v>
      </c>
      <c r="D16" s="31" t="s">
        <v>41</v>
      </c>
      <c r="E16" s="31" t="n">
        <v>2008110038</v>
      </c>
      <c r="F16" s="32" t="s">
        <v>55</v>
      </c>
      <c r="G16" s="33" t="n">
        <v>85.86</v>
      </c>
      <c r="H16" s="29" t="n">
        <v>0</v>
      </c>
      <c r="I16" s="34" t="n">
        <v>85.86</v>
      </c>
      <c r="J16" s="33" t="n">
        <v>89.2558</v>
      </c>
      <c r="K16" s="29" t="n">
        <v>0.2</v>
      </c>
      <c r="L16" s="35" t="n">
        <v>89.4558</v>
      </c>
      <c r="M16" s="33" t="n">
        <v>86.5</v>
      </c>
      <c r="N16" s="29" t="n">
        <v>0</v>
      </c>
      <c r="O16" s="34" t="n">
        <v>86.5</v>
      </c>
      <c r="P16" s="44" t="n">
        <v>88.62085</v>
      </c>
      <c r="Q16" s="45" t="n">
        <v>11</v>
      </c>
      <c r="R16" s="31" t="n">
        <v>9</v>
      </c>
      <c r="S16" s="46" t="s">
        <v>32</v>
      </c>
      <c r="T16" s="42" t="s">
        <v>46</v>
      </c>
      <c r="U16" s="41"/>
      <c r="V16" s="42"/>
      <c r="W16" s="43"/>
    </row>
    <row r="17" customFormat="false" ht="20.25" hidden="false" customHeight="true" outlineLevel="0" collapsed="false">
      <c r="A17" s="28" t="s">
        <v>28</v>
      </c>
      <c r="B17" s="29" t="s">
        <v>29</v>
      </c>
      <c r="C17" s="31" t="n">
        <v>84</v>
      </c>
      <c r="D17" s="31" t="s">
        <v>41</v>
      </c>
      <c r="E17" s="31" t="n">
        <v>2008110051</v>
      </c>
      <c r="F17" s="32" t="s">
        <v>56</v>
      </c>
      <c r="G17" s="33" t="n">
        <v>87</v>
      </c>
      <c r="H17" s="29" t="n">
        <v>4</v>
      </c>
      <c r="I17" s="34" t="n">
        <v>91</v>
      </c>
      <c r="J17" s="33" t="n">
        <v>86.4186</v>
      </c>
      <c r="K17" s="29" t="n">
        <v>2</v>
      </c>
      <c r="L17" s="35" t="n">
        <v>88.4186</v>
      </c>
      <c r="M17" s="33" t="n">
        <v>86.5</v>
      </c>
      <c r="N17" s="29" t="n">
        <v>0</v>
      </c>
      <c r="O17" s="34" t="n">
        <v>86.5</v>
      </c>
      <c r="P17" s="44" t="n">
        <v>88.61395</v>
      </c>
      <c r="Q17" s="45" t="n">
        <v>12</v>
      </c>
      <c r="R17" s="31" t="n">
        <v>14</v>
      </c>
      <c r="S17" s="46" t="s">
        <v>32</v>
      </c>
      <c r="T17" s="42" t="s">
        <v>46</v>
      </c>
      <c r="U17" s="41"/>
      <c r="V17" s="42"/>
      <c r="W17" s="43"/>
    </row>
    <row r="18" customFormat="false" ht="20.25" hidden="false" customHeight="true" outlineLevel="0" collapsed="false">
      <c r="A18" s="28" t="s">
        <v>28</v>
      </c>
      <c r="B18" s="29" t="s">
        <v>29</v>
      </c>
      <c r="C18" s="31" t="n">
        <v>84</v>
      </c>
      <c r="D18" s="31" t="s">
        <v>35</v>
      </c>
      <c r="E18" s="30" t="s">
        <v>57</v>
      </c>
      <c r="F18" s="32" t="s">
        <v>58</v>
      </c>
      <c r="G18" s="33" t="n">
        <v>86.25</v>
      </c>
      <c r="H18" s="29" t="n">
        <v>4.2</v>
      </c>
      <c r="I18" s="34" t="n">
        <v>90.45</v>
      </c>
      <c r="J18" s="33" t="n">
        <v>86.5116279069767</v>
      </c>
      <c r="K18" s="29" t="n">
        <v>1</v>
      </c>
      <c r="L18" s="35" t="n">
        <v>87.5116279069767</v>
      </c>
      <c r="M18" s="33" t="n">
        <v>90.5</v>
      </c>
      <c r="N18" s="29" t="n">
        <v>0</v>
      </c>
      <c r="O18" s="34" t="n">
        <v>90.5</v>
      </c>
      <c r="P18" s="44" t="n">
        <v>88.2512209302326</v>
      </c>
      <c r="Q18" s="45" t="n">
        <v>13</v>
      </c>
      <c r="R18" s="31" t="n">
        <v>17</v>
      </c>
      <c r="S18" s="46" t="s">
        <v>32</v>
      </c>
      <c r="T18" s="42" t="s">
        <v>46</v>
      </c>
      <c r="U18" s="41"/>
      <c r="V18" s="42"/>
      <c r="W18" s="43"/>
    </row>
    <row r="19" customFormat="false" ht="20.25" hidden="false" customHeight="true" outlineLevel="0" collapsed="false">
      <c r="A19" s="28" t="s">
        <v>28</v>
      </c>
      <c r="B19" s="29" t="s">
        <v>29</v>
      </c>
      <c r="C19" s="31" t="n">
        <v>84</v>
      </c>
      <c r="D19" s="31" t="s">
        <v>41</v>
      </c>
      <c r="E19" s="31" t="n">
        <v>2008110041</v>
      </c>
      <c r="F19" s="32" t="s">
        <v>59</v>
      </c>
      <c r="G19" s="33" t="n">
        <v>87.57</v>
      </c>
      <c r="H19" s="29" t="n">
        <v>5.8</v>
      </c>
      <c r="I19" s="34" t="n">
        <v>93.37</v>
      </c>
      <c r="J19" s="33" t="n">
        <v>85.093</v>
      </c>
      <c r="K19" s="29" t="n">
        <v>2</v>
      </c>
      <c r="L19" s="35" t="n">
        <v>87.093</v>
      </c>
      <c r="M19" s="33" t="n">
        <v>87</v>
      </c>
      <c r="N19" s="29" t="n">
        <v>0</v>
      </c>
      <c r="O19" s="34" t="n">
        <v>87</v>
      </c>
      <c r="P19" s="44" t="n">
        <v>88.02525</v>
      </c>
      <c r="Q19" s="45" t="n">
        <v>14</v>
      </c>
      <c r="R19" s="31" t="n">
        <v>18</v>
      </c>
      <c r="S19" s="46" t="s">
        <v>32</v>
      </c>
      <c r="T19" s="42" t="s">
        <v>60</v>
      </c>
      <c r="U19" s="41"/>
      <c r="V19" s="42"/>
      <c r="W19" s="43"/>
    </row>
    <row r="20" customFormat="false" ht="20.25" hidden="false" customHeight="true" outlineLevel="0" collapsed="false">
      <c r="A20" s="28" t="s">
        <v>28</v>
      </c>
      <c r="B20" s="29" t="s">
        <v>29</v>
      </c>
      <c r="C20" s="31" t="n">
        <v>84</v>
      </c>
      <c r="D20" s="31" t="s">
        <v>35</v>
      </c>
      <c r="E20" s="30" t="s">
        <v>61</v>
      </c>
      <c r="F20" s="32" t="s">
        <v>62</v>
      </c>
      <c r="G20" s="33" t="n">
        <v>86.25</v>
      </c>
      <c r="H20" s="29" t="n">
        <v>1.8</v>
      </c>
      <c r="I20" s="34" t="n">
        <v>88.05</v>
      </c>
      <c r="J20" s="33" t="n">
        <v>85.3488372093023</v>
      </c>
      <c r="K20" s="29" t="n">
        <v>2.5</v>
      </c>
      <c r="L20" s="35" t="n">
        <v>87.8488372093023</v>
      </c>
      <c r="M20" s="33" t="n">
        <v>88.5</v>
      </c>
      <c r="N20" s="29" t="n">
        <v>0</v>
      </c>
      <c r="O20" s="34" t="n">
        <v>88.5</v>
      </c>
      <c r="P20" s="44" t="n">
        <v>87.9441279069767</v>
      </c>
      <c r="Q20" s="45" t="n">
        <v>15</v>
      </c>
      <c r="R20" s="31" t="n">
        <v>16</v>
      </c>
      <c r="S20" s="46" t="s">
        <v>32</v>
      </c>
      <c r="T20" s="42" t="s">
        <v>60</v>
      </c>
      <c r="U20" s="41"/>
      <c r="V20" s="42"/>
      <c r="W20" s="43"/>
    </row>
    <row r="21" customFormat="false" ht="20.25" hidden="false" customHeight="true" outlineLevel="0" collapsed="false">
      <c r="A21" s="28" t="s">
        <v>28</v>
      </c>
      <c r="B21" s="29" t="s">
        <v>29</v>
      </c>
      <c r="C21" s="31" t="n">
        <v>84</v>
      </c>
      <c r="D21" s="31" t="s">
        <v>41</v>
      </c>
      <c r="E21" s="31" t="n">
        <v>2008110063</v>
      </c>
      <c r="F21" s="32" t="s">
        <v>63</v>
      </c>
      <c r="G21" s="33" t="n">
        <v>86.57</v>
      </c>
      <c r="H21" s="29" t="n">
        <v>0</v>
      </c>
      <c r="I21" s="34" t="n">
        <v>86.57</v>
      </c>
      <c r="J21" s="33" t="n">
        <v>88.5581</v>
      </c>
      <c r="K21" s="29" t="n">
        <v>0</v>
      </c>
      <c r="L21" s="35" t="n">
        <v>88.5581</v>
      </c>
      <c r="M21" s="33" t="n">
        <v>83.5</v>
      </c>
      <c r="N21" s="29" t="n">
        <v>0</v>
      </c>
      <c r="O21" s="34" t="n">
        <v>83.5</v>
      </c>
      <c r="P21" s="44" t="n">
        <v>87.754075</v>
      </c>
      <c r="Q21" s="45" t="n">
        <v>16</v>
      </c>
      <c r="R21" s="31" t="n">
        <v>12</v>
      </c>
      <c r="S21" s="46" t="s">
        <v>32</v>
      </c>
      <c r="T21" s="42" t="s">
        <v>60</v>
      </c>
      <c r="U21" s="41"/>
      <c r="V21" s="42"/>
      <c r="W21" s="43"/>
    </row>
    <row r="22" customFormat="false" ht="20.25" hidden="false" customHeight="true" outlineLevel="0" collapsed="false">
      <c r="A22" s="28" t="s">
        <v>28</v>
      </c>
      <c r="B22" s="29" t="s">
        <v>29</v>
      </c>
      <c r="C22" s="31" t="n">
        <v>84</v>
      </c>
      <c r="D22" s="31" t="s">
        <v>41</v>
      </c>
      <c r="E22" s="31" t="n">
        <v>2008110050</v>
      </c>
      <c r="F22" s="32" t="s">
        <v>64</v>
      </c>
      <c r="G22" s="33" t="n">
        <v>87.57</v>
      </c>
      <c r="H22" s="29" t="n">
        <v>0</v>
      </c>
      <c r="I22" s="34" t="n">
        <v>87.57</v>
      </c>
      <c r="J22" s="33" t="n">
        <v>86.7906</v>
      </c>
      <c r="K22" s="29" t="n">
        <v>1.2</v>
      </c>
      <c r="L22" s="35" t="n">
        <v>87.9906</v>
      </c>
      <c r="M22" s="33" t="n">
        <v>86</v>
      </c>
      <c r="N22" s="29" t="n">
        <v>0</v>
      </c>
      <c r="O22" s="34" t="n">
        <v>86</v>
      </c>
      <c r="P22" s="44" t="n">
        <v>87.72845</v>
      </c>
      <c r="Q22" s="45" t="n">
        <v>17</v>
      </c>
      <c r="R22" s="31" t="n">
        <v>15</v>
      </c>
      <c r="S22" s="46" t="s">
        <v>32</v>
      </c>
      <c r="T22" s="42" t="s">
        <v>60</v>
      </c>
      <c r="U22" s="41"/>
      <c r="V22" s="42"/>
      <c r="W22" s="43"/>
    </row>
    <row r="23" customFormat="false" ht="20.25" hidden="false" customHeight="true" outlineLevel="0" collapsed="false">
      <c r="A23" s="28" t="s">
        <v>28</v>
      </c>
      <c r="B23" s="29" t="s">
        <v>29</v>
      </c>
      <c r="C23" s="31" t="n">
        <v>84</v>
      </c>
      <c r="D23" s="31" t="s">
        <v>35</v>
      </c>
      <c r="E23" s="30" t="s">
        <v>65</v>
      </c>
      <c r="F23" s="32" t="s">
        <v>66</v>
      </c>
      <c r="G23" s="33" t="n">
        <v>85.88</v>
      </c>
      <c r="H23" s="29" t="n">
        <v>0</v>
      </c>
      <c r="I23" s="34" t="n">
        <v>85.88</v>
      </c>
      <c r="J23" s="33" t="n">
        <v>88.5348837209302</v>
      </c>
      <c r="K23" s="29" t="n">
        <v>0</v>
      </c>
      <c r="L23" s="35" t="n">
        <v>88.5348837209302</v>
      </c>
      <c r="M23" s="33" t="n">
        <v>83</v>
      </c>
      <c r="N23" s="29" t="n">
        <v>0</v>
      </c>
      <c r="O23" s="34" t="n">
        <v>83</v>
      </c>
      <c r="P23" s="44" t="n">
        <v>87.5831627906977</v>
      </c>
      <c r="Q23" s="45" t="n">
        <v>18</v>
      </c>
      <c r="R23" s="31" t="n">
        <v>13</v>
      </c>
      <c r="S23" s="46" t="s">
        <v>32</v>
      </c>
      <c r="T23" s="42" t="s">
        <v>60</v>
      </c>
      <c r="U23" s="41"/>
      <c r="V23" s="42"/>
      <c r="W23" s="43"/>
    </row>
    <row r="24" customFormat="false" ht="20.25" hidden="false" customHeight="true" outlineLevel="0" collapsed="false">
      <c r="A24" s="28" t="s">
        <v>28</v>
      </c>
      <c r="B24" s="29" t="s">
        <v>29</v>
      </c>
      <c r="C24" s="31" t="n">
        <v>84</v>
      </c>
      <c r="D24" s="31" t="s">
        <v>30</v>
      </c>
      <c r="E24" s="31" t="n">
        <v>2008110013</v>
      </c>
      <c r="F24" s="32" t="s">
        <v>67</v>
      </c>
      <c r="G24" s="33" t="n">
        <v>86.57</v>
      </c>
      <c r="H24" s="29" t="n">
        <v>3</v>
      </c>
      <c r="I24" s="34" t="n">
        <v>89.57</v>
      </c>
      <c r="J24" s="33" t="n">
        <v>84.7209302325582</v>
      </c>
      <c r="K24" s="29" t="n">
        <v>1.22</v>
      </c>
      <c r="L24" s="35" t="n">
        <v>85.9409302325582</v>
      </c>
      <c r="M24" s="33" t="n">
        <v>87.5</v>
      </c>
      <c r="N24" s="29" t="n">
        <v>0</v>
      </c>
      <c r="O24" s="34" t="n">
        <v>87.5</v>
      </c>
      <c r="P24" s="44" t="n">
        <v>86.6411976744186</v>
      </c>
      <c r="Q24" s="45" t="n">
        <v>19</v>
      </c>
      <c r="R24" s="31" t="n">
        <v>23</v>
      </c>
      <c r="S24" s="46" t="s">
        <v>32</v>
      </c>
      <c r="T24" s="42" t="s">
        <v>60</v>
      </c>
      <c r="U24" s="42" t="s">
        <v>68</v>
      </c>
      <c r="V24" s="42"/>
      <c r="W24" s="43"/>
    </row>
    <row r="25" customFormat="false" ht="20.25" hidden="false" customHeight="true" outlineLevel="0" collapsed="false">
      <c r="A25" s="28" t="s">
        <v>28</v>
      </c>
      <c r="B25" s="29" t="s">
        <v>29</v>
      </c>
      <c r="C25" s="31" t="n">
        <v>84</v>
      </c>
      <c r="D25" s="31" t="s">
        <v>41</v>
      </c>
      <c r="E25" s="31" t="n">
        <v>2008110061</v>
      </c>
      <c r="F25" s="32" t="s">
        <v>69</v>
      </c>
      <c r="G25" s="33" t="n">
        <v>87.29</v>
      </c>
      <c r="H25" s="29" t="n">
        <v>0</v>
      </c>
      <c r="I25" s="34" t="n">
        <v>87.29</v>
      </c>
      <c r="J25" s="33" t="n">
        <v>84.9767</v>
      </c>
      <c r="K25" s="29" t="n">
        <v>0</v>
      </c>
      <c r="L25" s="35" t="n">
        <v>84.9767</v>
      </c>
      <c r="M25" s="33" t="n">
        <v>94</v>
      </c>
      <c r="N25" s="29" t="n">
        <v>0</v>
      </c>
      <c r="O25" s="34" t="n">
        <v>94</v>
      </c>
      <c r="P25" s="44" t="n">
        <v>86.226025</v>
      </c>
      <c r="Q25" s="45" t="n">
        <v>20</v>
      </c>
      <c r="R25" s="31" t="n">
        <v>25</v>
      </c>
      <c r="S25" s="46" t="s">
        <v>32</v>
      </c>
      <c r="T25" s="42" t="s">
        <v>60</v>
      </c>
      <c r="U25" s="42"/>
      <c r="V25" s="42"/>
      <c r="W25" s="43"/>
    </row>
    <row r="26" customFormat="false" ht="20.25" hidden="false" customHeight="true" outlineLevel="0" collapsed="false">
      <c r="A26" s="28" t="s">
        <v>28</v>
      </c>
      <c r="B26" s="29" t="s">
        <v>29</v>
      </c>
      <c r="C26" s="31" t="n">
        <v>84</v>
      </c>
      <c r="D26" s="31" t="s">
        <v>35</v>
      </c>
      <c r="E26" s="30" t="s">
        <v>70</v>
      </c>
      <c r="F26" s="32" t="s">
        <v>71</v>
      </c>
      <c r="G26" s="33" t="n">
        <v>87.5</v>
      </c>
      <c r="H26" s="29" t="n">
        <v>0</v>
      </c>
      <c r="I26" s="34" t="n">
        <v>87.5</v>
      </c>
      <c r="J26" s="33" t="n">
        <v>86.3488372093023</v>
      </c>
      <c r="K26" s="29" t="n">
        <v>0</v>
      </c>
      <c r="L26" s="35" t="n">
        <v>86.3488372093023</v>
      </c>
      <c r="M26" s="33" t="n">
        <v>81.5</v>
      </c>
      <c r="N26" s="29" t="n">
        <v>0</v>
      </c>
      <c r="O26" s="34" t="n">
        <v>81.5</v>
      </c>
      <c r="P26" s="44" t="n">
        <v>86.0366279069768</v>
      </c>
      <c r="Q26" s="45" t="n">
        <v>21</v>
      </c>
      <c r="R26" s="31" t="n">
        <v>20</v>
      </c>
      <c r="S26" s="46" t="s">
        <v>32</v>
      </c>
      <c r="T26" s="42" t="s">
        <v>60</v>
      </c>
      <c r="U26" s="42"/>
      <c r="V26" s="42"/>
      <c r="W26" s="43"/>
    </row>
    <row r="27" customFormat="false" ht="20.25" hidden="false" customHeight="true" outlineLevel="0" collapsed="false">
      <c r="A27" s="28" t="s">
        <v>28</v>
      </c>
      <c r="B27" s="29" t="s">
        <v>29</v>
      </c>
      <c r="C27" s="31" t="n">
        <v>84</v>
      </c>
      <c r="D27" s="31" t="s">
        <v>35</v>
      </c>
      <c r="E27" s="30" t="s">
        <v>72</v>
      </c>
      <c r="F27" s="32" t="s">
        <v>73</v>
      </c>
      <c r="G27" s="33" t="n">
        <v>87.38</v>
      </c>
      <c r="H27" s="29" t="n">
        <v>0</v>
      </c>
      <c r="I27" s="34" t="n">
        <v>87.38</v>
      </c>
      <c r="J27" s="33" t="n">
        <v>86.2790697674419</v>
      </c>
      <c r="K27" s="29" t="n">
        <v>0</v>
      </c>
      <c r="L27" s="35" t="n">
        <v>86.2790697674419</v>
      </c>
      <c r="M27" s="33" t="n">
        <v>82</v>
      </c>
      <c r="N27" s="29" t="n">
        <v>0</v>
      </c>
      <c r="O27" s="34" t="n">
        <v>82</v>
      </c>
      <c r="P27" s="44" t="n">
        <v>86.0163023255814</v>
      </c>
      <c r="Q27" s="45" t="n">
        <v>22</v>
      </c>
      <c r="R27" s="31" t="n">
        <v>21</v>
      </c>
      <c r="S27" s="46" t="s">
        <v>32</v>
      </c>
      <c r="T27" s="42" t="s">
        <v>60</v>
      </c>
      <c r="U27" s="42"/>
      <c r="V27" s="42"/>
      <c r="W27" s="43"/>
    </row>
    <row r="28" customFormat="false" ht="20.25" hidden="false" customHeight="true" outlineLevel="0" collapsed="false">
      <c r="A28" s="28" t="s">
        <v>28</v>
      </c>
      <c r="B28" s="29" t="s">
        <v>29</v>
      </c>
      <c r="C28" s="31" t="n">
        <v>84</v>
      </c>
      <c r="D28" s="31" t="s">
        <v>41</v>
      </c>
      <c r="E28" s="31" t="n">
        <v>2008110040</v>
      </c>
      <c r="F28" s="32" t="s">
        <v>74</v>
      </c>
      <c r="G28" s="33" t="n">
        <v>86.43</v>
      </c>
      <c r="H28" s="29" t="n">
        <v>0</v>
      </c>
      <c r="I28" s="34" t="n">
        <v>86.43</v>
      </c>
      <c r="J28" s="33" t="n">
        <v>85.9534</v>
      </c>
      <c r="K28" s="29" t="n">
        <v>0</v>
      </c>
      <c r="L28" s="35" t="n">
        <v>85.9534</v>
      </c>
      <c r="M28" s="33" t="n">
        <v>83</v>
      </c>
      <c r="N28" s="29" t="n">
        <v>0</v>
      </c>
      <c r="O28" s="34" t="n">
        <v>83</v>
      </c>
      <c r="P28" s="44" t="n">
        <v>85.72955</v>
      </c>
      <c r="Q28" s="45" t="n">
        <v>23</v>
      </c>
      <c r="R28" s="31" t="n">
        <v>22</v>
      </c>
      <c r="S28" s="46" t="s">
        <v>32</v>
      </c>
      <c r="T28" s="42" t="s">
        <v>60</v>
      </c>
      <c r="U28" s="42"/>
      <c r="V28" s="42"/>
      <c r="W28" s="43"/>
    </row>
    <row r="29" customFormat="false" ht="20.25" hidden="false" customHeight="true" outlineLevel="0" collapsed="false">
      <c r="A29" s="28" t="s">
        <v>28</v>
      </c>
      <c r="B29" s="29" t="s">
        <v>29</v>
      </c>
      <c r="C29" s="31" t="n">
        <v>84</v>
      </c>
      <c r="D29" s="31" t="s">
        <v>35</v>
      </c>
      <c r="E29" s="30" t="s">
        <v>75</v>
      </c>
      <c r="F29" s="32" t="s">
        <v>76</v>
      </c>
      <c r="G29" s="33" t="n">
        <v>85.5</v>
      </c>
      <c r="H29" s="29" t="n">
        <v>0</v>
      </c>
      <c r="I29" s="34" t="n">
        <v>85.5</v>
      </c>
      <c r="J29" s="33" t="n">
        <v>86.4186046511628</v>
      </c>
      <c r="K29" s="29" t="n">
        <v>0</v>
      </c>
      <c r="L29" s="35" t="n">
        <v>86.4186046511628</v>
      </c>
      <c r="M29" s="33" t="n">
        <v>80</v>
      </c>
      <c r="N29" s="29" t="n">
        <v>0</v>
      </c>
      <c r="O29" s="34" t="n">
        <v>80</v>
      </c>
      <c r="P29" s="44" t="n">
        <v>85.6389534883721</v>
      </c>
      <c r="Q29" s="45" t="n">
        <v>24</v>
      </c>
      <c r="R29" s="31" t="n">
        <v>19</v>
      </c>
      <c r="S29" s="46" t="s">
        <v>32</v>
      </c>
      <c r="T29" s="42" t="s">
        <v>60</v>
      </c>
      <c r="U29" s="42"/>
      <c r="V29" s="42"/>
      <c r="W29" s="43"/>
    </row>
    <row r="30" customFormat="false" ht="20.25" hidden="false" customHeight="true" outlineLevel="0" collapsed="false">
      <c r="A30" s="28" t="s">
        <v>28</v>
      </c>
      <c r="B30" s="29" t="s">
        <v>29</v>
      </c>
      <c r="C30" s="31" t="n">
        <v>84</v>
      </c>
      <c r="D30" s="31" t="s">
        <v>30</v>
      </c>
      <c r="E30" s="31" t="n">
        <v>2008110016</v>
      </c>
      <c r="F30" s="32" t="s">
        <v>77</v>
      </c>
      <c r="G30" s="33" t="n">
        <v>86.71</v>
      </c>
      <c r="H30" s="29" t="n">
        <v>1</v>
      </c>
      <c r="I30" s="34" t="n">
        <v>87.71</v>
      </c>
      <c r="J30" s="33" t="n">
        <v>84.8837209302326</v>
      </c>
      <c r="K30" s="29" t="n">
        <v>1</v>
      </c>
      <c r="L30" s="35" t="n">
        <v>85.8837209302326</v>
      </c>
      <c r="M30" s="33" t="n">
        <v>80.5</v>
      </c>
      <c r="N30" s="29" t="n">
        <v>0</v>
      </c>
      <c r="O30" s="34" t="n">
        <v>80.5</v>
      </c>
      <c r="P30" s="44" t="n">
        <v>85.6192906976744</v>
      </c>
      <c r="Q30" s="45" t="n">
        <v>25</v>
      </c>
      <c r="R30" s="31" t="n">
        <v>24</v>
      </c>
      <c r="S30" s="46" t="s">
        <v>32</v>
      </c>
      <c r="T30" s="42" t="s">
        <v>60</v>
      </c>
      <c r="U30" s="42"/>
      <c r="V30" s="42"/>
      <c r="W30" s="43"/>
    </row>
    <row r="31" customFormat="false" ht="20.25" hidden="false" customHeight="true" outlineLevel="0" collapsed="false">
      <c r="A31" s="28" t="s">
        <v>28</v>
      </c>
      <c r="B31" s="29" t="s">
        <v>29</v>
      </c>
      <c r="C31" s="31" t="n">
        <v>84</v>
      </c>
      <c r="D31" s="31" t="s">
        <v>41</v>
      </c>
      <c r="E31" s="31" t="n">
        <v>2008110048</v>
      </c>
      <c r="F31" s="32" t="s">
        <v>78</v>
      </c>
      <c r="G31" s="33" t="n">
        <v>87</v>
      </c>
      <c r="H31" s="29" t="n">
        <v>3.1</v>
      </c>
      <c r="I31" s="34" t="n">
        <v>90.1</v>
      </c>
      <c r="J31" s="33" t="n">
        <v>83.6046</v>
      </c>
      <c r="K31" s="29" t="n">
        <v>0.2</v>
      </c>
      <c r="L31" s="35" t="n">
        <v>83.8046</v>
      </c>
      <c r="M31" s="33" t="n">
        <v>92</v>
      </c>
      <c r="N31" s="29" t="n">
        <v>0</v>
      </c>
      <c r="O31" s="34" t="n">
        <v>92</v>
      </c>
      <c r="P31" s="44" t="n">
        <v>85.56845</v>
      </c>
      <c r="Q31" s="45" t="n">
        <v>26</v>
      </c>
      <c r="R31" s="31" t="n">
        <v>30</v>
      </c>
      <c r="S31" s="46" t="s">
        <v>32</v>
      </c>
      <c r="T31" s="42" t="s">
        <v>60</v>
      </c>
      <c r="U31" s="42"/>
      <c r="V31" s="42"/>
      <c r="W31" s="43"/>
    </row>
    <row r="32" customFormat="false" ht="20.25" hidden="false" customHeight="true" outlineLevel="0" collapsed="false">
      <c r="A32" s="28" t="s">
        <v>28</v>
      </c>
      <c r="B32" s="29" t="s">
        <v>29</v>
      </c>
      <c r="C32" s="31" t="n">
        <v>84</v>
      </c>
      <c r="D32" s="31" t="s">
        <v>30</v>
      </c>
      <c r="E32" s="31" t="n">
        <v>2008110017</v>
      </c>
      <c r="F32" s="32" t="s">
        <v>79</v>
      </c>
      <c r="G32" s="33" t="n">
        <v>86.71</v>
      </c>
      <c r="H32" s="29" t="n">
        <v>2.4</v>
      </c>
      <c r="I32" s="34" t="n">
        <v>89.11</v>
      </c>
      <c r="J32" s="33" t="n">
        <v>84.1162790697674</v>
      </c>
      <c r="K32" s="29" t="n">
        <v>0</v>
      </c>
      <c r="L32" s="35" t="n">
        <v>84.1162790697674</v>
      </c>
      <c r="M32" s="33" t="n">
        <v>89</v>
      </c>
      <c r="N32" s="29" t="n">
        <v>0</v>
      </c>
      <c r="O32" s="34" t="n">
        <v>89</v>
      </c>
      <c r="P32" s="44" t="n">
        <v>85.3537093023256</v>
      </c>
      <c r="Q32" s="45" t="n">
        <v>27</v>
      </c>
      <c r="R32" s="31" t="n">
        <v>29</v>
      </c>
      <c r="S32" s="46" t="s">
        <v>32</v>
      </c>
      <c r="T32" s="42" t="s">
        <v>60</v>
      </c>
      <c r="U32" s="42"/>
      <c r="V32" s="42"/>
      <c r="W32" s="43"/>
    </row>
    <row r="33" customFormat="false" ht="20.25" hidden="false" customHeight="true" outlineLevel="0" collapsed="false">
      <c r="A33" s="28" t="s">
        <v>28</v>
      </c>
      <c r="B33" s="29" t="s">
        <v>29</v>
      </c>
      <c r="C33" s="31" t="n">
        <v>84</v>
      </c>
      <c r="D33" s="31" t="s">
        <v>35</v>
      </c>
      <c r="E33" s="30" t="s">
        <v>80</v>
      </c>
      <c r="F33" s="32" t="s">
        <v>81</v>
      </c>
      <c r="G33" s="33" t="n">
        <v>86.13</v>
      </c>
      <c r="H33" s="29" t="n">
        <v>1.4</v>
      </c>
      <c r="I33" s="34" t="n">
        <v>87.53</v>
      </c>
      <c r="J33" s="33" t="n">
        <v>84.5348837209302</v>
      </c>
      <c r="K33" s="29" t="n">
        <v>0</v>
      </c>
      <c r="L33" s="35" t="n">
        <v>84.5348837209302</v>
      </c>
      <c r="M33" s="33" t="n">
        <v>85.5</v>
      </c>
      <c r="N33" s="29" t="n">
        <v>0</v>
      </c>
      <c r="O33" s="34" t="n">
        <v>85.5</v>
      </c>
      <c r="P33" s="44" t="n">
        <v>85.0806627906977</v>
      </c>
      <c r="Q33" s="45" t="n">
        <v>28</v>
      </c>
      <c r="R33" s="31" t="n">
        <v>26</v>
      </c>
      <c r="S33" s="46" t="s">
        <v>32</v>
      </c>
      <c r="T33" s="42" t="s">
        <v>60</v>
      </c>
      <c r="U33" s="42"/>
      <c r="V33" s="42"/>
      <c r="W33" s="43"/>
    </row>
    <row r="34" customFormat="false" ht="20.25" hidden="false" customHeight="true" outlineLevel="0" collapsed="false">
      <c r="A34" s="28" t="s">
        <v>28</v>
      </c>
      <c r="B34" s="29" t="s">
        <v>29</v>
      </c>
      <c r="C34" s="31" t="n">
        <v>84</v>
      </c>
      <c r="D34" s="31" t="s">
        <v>41</v>
      </c>
      <c r="E34" s="31" t="n">
        <v>2008110054</v>
      </c>
      <c r="F34" s="32" t="s">
        <v>82</v>
      </c>
      <c r="G34" s="33" t="n">
        <v>87.14</v>
      </c>
      <c r="H34" s="29" t="n">
        <v>6.6</v>
      </c>
      <c r="I34" s="34" t="n">
        <v>93.74</v>
      </c>
      <c r="J34" s="33" t="n">
        <v>83.4419</v>
      </c>
      <c r="K34" s="29" t="n">
        <v>1</v>
      </c>
      <c r="L34" s="35" t="n">
        <v>84.4419</v>
      </c>
      <c r="M34" s="33" t="n">
        <v>76.5</v>
      </c>
      <c r="N34" s="29" t="n">
        <v>0</v>
      </c>
      <c r="O34" s="34" t="n">
        <v>76.5</v>
      </c>
      <c r="P34" s="44" t="n">
        <v>85.042425</v>
      </c>
      <c r="Q34" s="45" t="n">
        <v>29</v>
      </c>
      <c r="R34" s="31" t="n">
        <v>27</v>
      </c>
      <c r="S34" s="46" t="s">
        <v>32</v>
      </c>
      <c r="T34" s="42" t="s">
        <v>60</v>
      </c>
      <c r="U34" s="42"/>
      <c r="V34" s="42"/>
      <c r="W34" s="43"/>
    </row>
    <row r="35" customFormat="false" ht="20.25" hidden="false" customHeight="true" outlineLevel="0" collapsed="false">
      <c r="A35" s="28" t="s">
        <v>28</v>
      </c>
      <c r="B35" s="29" t="s">
        <v>29</v>
      </c>
      <c r="C35" s="31" t="n">
        <v>84</v>
      </c>
      <c r="D35" s="31" t="s">
        <v>41</v>
      </c>
      <c r="E35" s="31" t="n">
        <v>2008110066</v>
      </c>
      <c r="F35" s="32" t="s">
        <v>83</v>
      </c>
      <c r="G35" s="33" t="n">
        <v>87.43</v>
      </c>
      <c r="H35" s="29" t="n">
        <v>0</v>
      </c>
      <c r="I35" s="34" t="n">
        <v>87.43</v>
      </c>
      <c r="J35" s="33" t="n">
        <v>83.5349</v>
      </c>
      <c r="K35" s="29" t="n">
        <v>0</v>
      </c>
      <c r="L35" s="35" t="n">
        <v>83.5349</v>
      </c>
      <c r="M35" s="33" t="n">
        <v>79.5</v>
      </c>
      <c r="N35" s="29" t="n">
        <v>0</v>
      </c>
      <c r="O35" s="34" t="n">
        <v>79.5</v>
      </c>
      <c r="P35" s="44" t="n">
        <v>83.715675</v>
      </c>
      <c r="Q35" s="45" t="n">
        <v>30</v>
      </c>
      <c r="R35" s="31" t="n">
        <v>31</v>
      </c>
      <c r="S35" s="46" t="s">
        <v>32</v>
      </c>
      <c r="T35" s="42" t="s">
        <v>60</v>
      </c>
      <c r="U35" s="42"/>
      <c r="V35" s="42"/>
      <c r="W35" s="43"/>
    </row>
    <row r="36" customFormat="false" ht="20.25" hidden="false" customHeight="true" outlineLevel="0" collapsed="false">
      <c r="A36" s="28" t="s">
        <v>28</v>
      </c>
      <c r="B36" s="29" t="s">
        <v>29</v>
      </c>
      <c r="C36" s="31" t="n">
        <v>84</v>
      </c>
      <c r="D36" s="31" t="s">
        <v>35</v>
      </c>
      <c r="E36" s="30" t="s">
        <v>84</v>
      </c>
      <c r="F36" s="32" t="s">
        <v>85</v>
      </c>
      <c r="G36" s="33" t="n">
        <v>84</v>
      </c>
      <c r="H36" s="29" t="n">
        <v>0</v>
      </c>
      <c r="I36" s="34" t="n">
        <v>84</v>
      </c>
      <c r="J36" s="33" t="n">
        <v>84.1395348837209</v>
      </c>
      <c r="K36" s="29" t="n">
        <v>0</v>
      </c>
      <c r="L36" s="35" t="n">
        <v>84.1395348837209</v>
      </c>
      <c r="M36" s="33" t="n">
        <v>80</v>
      </c>
      <c r="N36" s="29" t="n">
        <v>0</v>
      </c>
      <c r="O36" s="34" t="n">
        <v>80</v>
      </c>
      <c r="P36" s="44" t="n">
        <v>83.7046511627907</v>
      </c>
      <c r="Q36" s="45" t="n">
        <v>31</v>
      </c>
      <c r="R36" s="31" t="n">
        <v>28</v>
      </c>
      <c r="S36" s="46" t="s">
        <v>32</v>
      </c>
      <c r="T36" s="42" t="s">
        <v>60</v>
      </c>
      <c r="U36" s="42"/>
      <c r="V36" s="42"/>
      <c r="W36" s="43"/>
    </row>
    <row r="37" customFormat="false" ht="20.25" hidden="false" customHeight="true" outlineLevel="0" collapsed="false">
      <c r="A37" s="28" t="s">
        <v>28</v>
      </c>
      <c r="B37" s="29" t="s">
        <v>29</v>
      </c>
      <c r="C37" s="31" t="n">
        <v>84</v>
      </c>
      <c r="D37" s="31" t="s">
        <v>41</v>
      </c>
      <c r="E37" s="31" t="n">
        <v>2008110052</v>
      </c>
      <c r="F37" s="32" t="s">
        <v>86</v>
      </c>
      <c r="G37" s="33" t="n">
        <v>87</v>
      </c>
      <c r="H37" s="29" t="n">
        <v>0</v>
      </c>
      <c r="I37" s="34" t="n">
        <v>87</v>
      </c>
      <c r="J37" s="33" t="n">
        <v>81.6976</v>
      </c>
      <c r="K37" s="29" t="n">
        <v>1</v>
      </c>
      <c r="L37" s="35" t="n">
        <v>82.6976</v>
      </c>
      <c r="M37" s="33" t="n">
        <v>85</v>
      </c>
      <c r="N37" s="29" t="n">
        <v>0</v>
      </c>
      <c r="O37" s="34" t="n">
        <v>85</v>
      </c>
      <c r="P37" s="44" t="n">
        <v>83.5732</v>
      </c>
      <c r="Q37" s="45" t="n">
        <v>32</v>
      </c>
      <c r="R37" s="31" t="n">
        <v>34</v>
      </c>
      <c r="S37" s="46" t="s">
        <v>32</v>
      </c>
      <c r="T37" s="42" t="s">
        <v>60</v>
      </c>
      <c r="U37" s="42"/>
      <c r="V37" s="42"/>
      <c r="W37" s="43"/>
    </row>
    <row r="38" customFormat="false" ht="20.25" hidden="false" customHeight="true" outlineLevel="0" collapsed="false">
      <c r="A38" s="28" t="s">
        <v>28</v>
      </c>
      <c r="B38" s="29" t="s">
        <v>29</v>
      </c>
      <c r="C38" s="31" t="n">
        <v>84</v>
      </c>
      <c r="D38" s="31" t="s">
        <v>41</v>
      </c>
      <c r="E38" s="31" t="n">
        <v>2008110049</v>
      </c>
      <c r="F38" s="32" t="s">
        <v>87</v>
      </c>
      <c r="G38" s="33" t="n">
        <v>86.57</v>
      </c>
      <c r="H38" s="29" t="n">
        <v>0</v>
      </c>
      <c r="I38" s="34" t="n">
        <v>86.57</v>
      </c>
      <c r="J38" s="33" t="n">
        <v>82.6977</v>
      </c>
      <c r="K38" s="29" t="n">
        <v>0</v>
      </c>
      <c r="L38" s="35" t="n">
        <v>82.6977</v>
      </c>
      <c r="M38" s="33" t="n">
        <v>85.5</v>
      </c>
      <c r="N38" s="29" t="n">
        <v>0</v>
      </c>
      <c r="O38" s="34" t="n">
        <v>85.5</v>
      </c>
      <c r="P38" s="44" t="n">
        <v>83.558775</v>
      </c>
      <c r="Q38" s="45" t="n">
        <v>33</v>
      </c>
      <c r="R38" s="31" t="n">
        <v>33</v>
      </c>
      <c r="S38" s="46" t="s">
        <v>32</v>
      </c>
      <c r="T38" s="42" t="s">
        <v>60</v>
      </c>
      <c r="U38" s="42"/>
      <c r="V38" s="42"/>
      <c r="W38" s="43"/>
    </row>
    <row r="39" customFormat="false" ht="20.25" hidden="false" customHeight="true" outlineLevel="0" collapsed="false">
      <c r="A39" s="28" t="s">
        <v>28</v>
      </c>
      <c r="B39" s="29" t="s">
        <v>29</v>
      </c>
      <c r="C39" s="31" t="n">
        <v>84</v>
      </c>
      <c r="D39" s="31" t="s">
        <v>41</v>
      </c>
      <c r="E39" s="31" t="n">
        <v>2008110057</v>
      </c>
      <c r="F39" s="32" t="s">
        <v>88</v>
      </c>
      <c r="G39" s="33" t="n">
        <v>87</v>
      </c>
      <c r="H39" s="29" t="n">
        <v>0</v>
      </c>
      <c r="I39" s="34" t="n">
        <v>87</v>
      </c>
      <c r="J39" s="33" t="n">
        <v>82.9069</v>
      </c>
      <c r="K39" s="29" t="n">
        <v>0</v>
      </c>
      <c r="L39" s="35" t="n">
        <v>82.9069</v>
      </c>
      <c r="M39" s="33" t="n">
        <v>81.5</v>
      </c>
      <c r="N39" s="29" t="n">
        <v>0</v>
      </c>
      <c r="O39" s="34" t="n">
        <v>81.5</v>
      </c>
      <c r="P39" s="44" t="n">
        <v>83.380175</v>
      </c>
      <c r="Q39" s="45" t="n">
        <v>34</v>
      </c>
      <c r="R39" s="31" t="n">
        <v>32</v>
      </c>
      <c r="S39" s="46" t="s">
        <v>32</v>
      </c>
      <c r="T39" s="42" t="s">
        <v>60</v>
      </c>
      <c r="U39" s="42"/>
      <c r="V39" s="42"/>
      <c r="W39" s="43"/>
    </row>
    <row r="40" customFormat="false" ht="20.25" hidden="false" customHeight="true" outlineLevel="0" collapsed="false">
      <c r="A40" s="28" t="s">
        <v>28</v>
      </c>
      <c r="B40" s="29" t="s">
        <v>29</v>
      </c>
      <c r="C40" s="31" t="n">
        <v>84</v>
      </c>
      <c r="D40" s="31" t="s">
        <v>30</v>
      </c>
      <c r="E40" s="31" t="n">
        <v>2008110022</v>
      </c>
      <c r="F40" s="32" t="s">
        <v>89</v>
      </c>
      <c r="G40" s="33" t="n">
        <v>86</v>
      </c>
      <c r="H40" s="29" t="n">
        <v>0</v>
      </c>
      <c r="I40" s="34" t="n">
        <v>86</v>
      </c>
      <c r="J40" s="33" t="n">
        <v>81.6976744186047</v>
      </c>
      <c r="K40" s="29" t="n">
        <v>0</v>
      </c>
      <c r="L40" s="35" t="n">
        <v>81.6976744186047</v>
      </c>
      <c r="M40" s="33" t="n">
        <v>82</v>
      </c>
      <c r="N40" s="29" t="n">
        <v>0</v>
      </c>
      <c r="O40" s="34" t="n">
        <v>82</v>
      </c>
      <c r="P40" s="44" t="n">
        <v>82.3732558139535</v>
      </c>
      <c r="Q40" s="45" t="n">
        <v>35</v>
      </c>
      <c r="R40" s="31" t="n">
        <v>35</v>
      </c>
      <c r="S40" s="46" t="s">
        <v>32</v>
      </c>
      <c r="T40" s="47"/>
      <c r="U40" s="42"/>
      <c r="V40" s="42"/>
      <c r="W40" s="43"/>
    </row>
    <row r="41" customFormat="false" ht="20.25" hidden="false" customHeight="true" outlineLevel="0" collapsed="false">
      <c r="A41" s="28" t="s">
        <v>28</v>
      </c>
      <c r="B41" s="29" t="s">
        <v>29</v>
      </c>
      <c r="C41" s="31" t="n">
        <v>84</v>
      </c>
      <c r="D41" s="31" t="s">
        <v>41</v>
      </c>
      <c r="E41" s="31" t="n">
        <v>2008110037</v>
      </c>
      <c r="F41" s="32" t="s">
        <v>90</v>
      </c>
      <c r="G41" s="33" t="n">
        <v>86.14</v>
      </c>
      <c r="H41" s="29" t="n">
        <v>0</v>
      </c>
      <c r="I41" s="34" t="n">
        <v>86.14</v>
      </c>
      <c r="J41" s="33" t="n">
        <v>79.2553</v>
      </c>
      <c r="K41" s="29" t="n">
        <v>1</v>
      </c>
      <c r="L41" s="35" t="n">
        <v>80.2553</v>
      </c>
      <c r="M41" s="33" t="n">
        <v>91.5</v>
      </c>
      <c r="N41" s="29" t="n">
        <v>0</v>
      </c>
      <c r="O41" s="34" t="n">
        <v>91.5</v>
      </c>
      <c r="P41" s="44" t="n">
        <v>82.262475</v>
      </c>
      <c r="Q41" s="45" t="n">
        <v>36</v>
      </c>
      <c r="R41" s="31" t="n">
        <v>37</v>
      </c>
      <c r="S41" s="46" t="s">
        <v>32</v>
      </c>
      <c r="T41" s="47"/>
      <c r="U41" s="42"/>
      <c r="V41" s="42"/>
      <c r="W41" s="43"/>
    </row>
    <row r="42" customFormat="false" ht="20.25" hidden="false" customHeight="true" outlineLevel="0" collapsed="false">
      <c r="A42" s="28" t="s">
        <v>28</v>
      </c>
      <c r="B42" s="29" t="s">
        <v>29</v>
      </c>
      <c r="C42" s="31" t="n">
        <v>84</v>
      </c>
      <c r="D42" s="31" t="s">
        <v>30</v>
      </c>
      <c r="E42" s="31" t="n">
        <v>2008110035</v>
      </c>
      <c r="F42" s="32" t="s">
        <v>91</v>
      </c>
      <c r="G42" s="33" t="n">
        <v>86.14</v>
      </c>
      <c r="H42" s="29" t="n">
        <v>0</v>
      </c>
      <c r="I42" s="34" t="n">
        <v>86.14</v>
      </c>
      <c r="J42" s="33" t="n">
        <v>80.5348837209302</v>
      </c>
      <c r="K42" s="29" t="n">
        <v>0</v>
      </c>
      <c r="L42" s="35" t="n">
        <v>80.5348837209302</v>
      </c>
      <c r="M42" s="33" t="n">
        <v>88</v>
      </c>
      <c r="N42" s="29" t="n">
        <v>0</v>
      </c>
      <c r="O42" s="34" t="n">
        <v>88</v>
      </c>
      <c r="P42" s="44" t="n">
        <v>82.1221627906977</v>
      </c>
      <c r="Q42" s="45" t="n">
        <v>37</v>
      </c>
      <c r="R42" s="31" t="n">
        <v>36</v>
      </c>
      <c r="S42" s="46" t="s">
        <v>32</v>
      </c>
      <c r="T42" s="47"/>
      <c r="U42" s="42"/>
      <c r="V42" s="42"/>
      <c r="W42" s="43"/>
    </row>
    <row r="43" customFormat="false" ht="20.25" hidden="false" customHeight="true" outlineLevel="0" collapsed="false">
      <c r="A43" s="28" t="s">
        <v>28</v>
      </c>
      <c r="B43" s="29" t="s">
        <v>29</v>
      </c>
      <c r="C43" s="31" t="n">
        <v>84</v>
      </c>
      <c r="D43" s="31" t="s">
        <v>41</v>
      </c>
      <c r="E43" s="31" t="n">
        <v>2008110043</v>
      </c>
      <c r="F43" s="32" t="s">
        <v>92</v>
      </c>
      <c r="G43" s="33" t="n">
        <v>87</v>
      </c>
      <c r="H43" s="29" t="n">
        <v>0</v>
      </c>
      <c r="I43" s="34" t="n">
        <v>87</v>
      </c>
      <c r="J43" s="33" t="n">
        <v>80.2325</v>
      </c>
      <c r="K43" s="29" t="n">
        <v>0</v>
      </c>
      <c r="L43" s="35" t="n">
        <v>80.2325</v>
      </c>
      <c r="M43" s="33" t="n">
        <v>82.5</v>
      </c>
      <c r="N43" s="29" t="n">
        <v>0</v>
      </c>
      <c r="O43" s="34" t="n">
        <v>82.5</v>
      </c>
      <c r="P43" s="44" t="n">
        <v>81.474375</v>
      </c>
      <c r="Q43" s="45" t="n">
        <v>38</v>
      </c>
      <c r="R43" s="31" t="n">
        <v>38</v>
      </c>
      <c r="S43" s="46" t="s">
        <v>32</v>
      </c>
      <c r="T43" s="47"/>
      <c r="U43" s="42"/>
      <c r="V43" s="42"/>
      <c r="W43" s="43"/>
    </row>
    <row r="44" customFormat="false" ht="20.25" hidden="false" customHeight="true" outlineLevel="0" collapsed="false">
      <c r="A44" s="28" t="s">
        <v>28</v>
      </c>
      <c r="B44" s="29" t="s">
        <v>29</v>
      </c>
      <c r="C44" s="31" t="n">
        <v>84</v>
      </c>
      <c r="D44" s="31" t="s">
        <v>30</v>
      </c>
      <c r="E44" s="31" t="n">
        <v>2008110004</v>
      </c>
      <c r="F44" s="32" t="s">
        <v>93</v>
      </c>
      <c r="G44" s="33" t="n">
        <v>86.86</v>
      </c>
      <c r="H44" s="29" t="n">
        <v>0</v>
      </c>
      <c r="I44" s="34" t="n">
        <v>86.86</v>
      </c>
      <c r="J44" s="33" t="n">
        <v>79.1162790697674</v>
      </c>
      <c r="K44" s="29" t="n">
        <v>0</v>
      </c>
      <c r="L44" s="35" t="n">
        <v>79.1162790697674</v>
      </c>
      <c r="M44" s="33" t="n">
        <v>88.5</v>
      </c>
      <c r="N44" s="29" t="n">
        <v>0</v>
      </c>
      <c r="O44" s="34" t="n">
        <v>88.5</v>
      </c>
      <c r="P44" s="44" t="n">
        <v>81.2162093023256</v>
      </c>
      <c r="Q44" s="45" t="n">
        <v>39</v>
      </c>
      <c r="R44" s="31" t="n">
        <v>41</v>
      </c>
      <c r="S44" s="46" t="s">
        <v>94</v>
      </c>
      <c r="T44" s="42" t="s">
        <v>95</v>
      </c>
      <c r="U44" s="42"/>
      <c r="V44" s="42"/>
      <c r="W44" s="43"/>
    </row>
    <row r="45" customFormat="false" ht="20.25" hidden="false" customHeight="true" outlineLevel="0" collapsed="false">
      <c r="A45" s="28" t="s">
        <v>28</v>
      </c>
      <c r="B45" s="29" t="s">
        <v>29</v>
      </c>
      <c r="C45" s="31" t="n">
        <v>84</v>
      </c>
      <c r="D45" s="31" t="s">
        <v>41</v>
      </c>
      <c r="E45" s="31" t="n">
        <v>2008110064</v>
      </c>
      <c r="F45" s="32" t="s">
        <v>96</v>
      </c>
      <c r="G45" s="33" t="n">
        <v>87.57</v>
      </c>
      <c r="H45" s="29" t="n">
        <v>0</v>
      </c>
      <c r="I45" s="34" t="n">
        <v>87.57</v>
      </c>
      <c r="J45" s="33" t="n">
        <v>80.0465</v>
      </c>
      <c r="K45" s="29" t="n">
        <v>0</v>
      </c>
      <c r="L45" s="35" t="n">
        <v>80.0465</v>
      </c>
      <c r="M45" s="33" t="n">
        <v>80</v>
      </c>
      <c r="N45" s="29" t="n">
        <v>0</v>
      </c>
      <c r="O45" s="34" t="n">
        <v>80</v>
      </c>
      <c r="P45" s="44" t="n">
        <v>81.170375</v>
      </c>
      <c r="Q45" s="45" t="n">
        <v>40</v>
      </c>
      <c r="R45" s="31" t="n">
        <v>39</v>
      </c>
      <c r="S45" s="46" t="s">
        <v>32</v>
      </c>
      <c r="T45" s="47"/>
      <c r="U45" s="42"/>
      <c r="V45" s="42"/>
      <c r="W45" s="43"/>
    </row>
    <row r="46" customFormat="false" ht="20.25" hidden="false" customHeight="true" outlineLevel="0" collapsed="false">
      <c r="A46" s="28" t="s">
        <v>28</v>
      </c>
      <c r="B46" s="29" t="s">
        <v>29</v>
      </c>
      <c r="C46" s="31" t="n">
        <v>84</v>
      </c>
      <c r="D46" s="31" t="s">
        <v>30</v>
      </c>
      <c r="E46" s="31" t="n">
        <v>2008110005</v>
      </c>
      <c r="F46" s="32" t="s">
        <v>97</v>
      </c>
      <c r="G46" s="33" t="n">
        <v>86.29</v>
      </c>
      <c r="H46" s="29" t="n">
        <v>0</v>
      </c>
      <c r="I46" s="34" t="n">
        <v>86.29</v>
      </c>
      <c r="J46" s="33" t="n">
        <v>79.5581395348837</v>
      </c>
      <c r="K46" s="29" t="n">
        <v>0</v>
      </c>
      <c r="L46" s="35" t="n">
        <v>79.5581395348837</v>
      </c>
      <c r="M46" s="33" t="n">
        <v>78</v>
      </c>
      <c r="N46" s="29" t="n">
        <v>0</v>
      </c>
      <c r="O46" s="34" t="n">
        <v>78</v>
      </c>
      <c r="P46" s="44" t="n">
        <v>80.4121046511628</v>
      </c>
      <c r="Q46" s="45" t="n">
        <v>41</v>
      </c>
      <c r="R46" s="31" t="n">
        <v>40</v>
      </c>
      <c r="S46" s="46" t="s">
        <v>32</v>
      </c>
      <c r="T46" s="47"/>
      <c r="U46" s="42"/>
      <c r="V46" s="42"/>
      <c r="W46" s="43"/>
    </row>
    <row r="47" customFormat="false" ht="20.25" hidden="false" customHeight="true" outlineLevel="0" collapsed="false">
      <c r="A47" s="28" t="s">
        <v>28</v>
      </c>
      <c r="B47" s="29" t="s">
        <v>29</v>
      </c>
      <c r="C47" s="31" t="n">
        <v>84</v>
      </c>
      <c r="D47" s="31" t="s">
        <v>30</v>
      </c>
      <c r="E47" s="31" t="n">
        <v>2008110015</v>
      </c>
      <c r="F47" s="32" t="s">
        <v>98</v>
      </c>
      <c r="G47" s="33" t="n">
        <v>87</v>
      </c>
      <c r="H47" s="29" t="n">
        <v>2.3</v>
      </c>
      <c r="I47" s="34" t="n">
        <v>89.3</v>
      </c>
      <c r="J47" s="33" t="n">
        <v>77.0697674418605</v>
      </c>
      <c r="K47" s="29" t="n">
        <v>1</v>
      </c>
      <c r="L47" s="35" t="n">
        <v>78.0697674418605</v>
      </c>
      <c r="M47" s="33" t="n">
        <v>82.5</v>
      </c>
      <c r="N47" s="29" t="n">
        <v>0</v>
      </c>
      <c r="O47" s="34" t="n">
        <v>82.5</v>
      </c>
      <c r="P47" s="44" t="n">
        <v>80.1973255813954</v>
      </c>
      <c r="Q47" s="45" t="n">
        <v>42</v>
      </c>
      <c r="R47" s="31" t="n">
        <v>47</v>
      </c>
      <c r="S47" s="46" t="s">
        <v>94</v>
      </c>
      <c r="T47" s="42" t="s">
        <v>95</v>
      </c>
      <c r="U47" s="42"/>
      <c r="V47" s="42"/>
      <c r="W47" s="43"/>
    </row>
    <row r="48" customFormat="false" ht="20.25" hidden="false" customHeight="true" outlineLevel="0" collapsed="false">
      <c r="A48" s="28" t="s">
        <v>28</v>
      </c>
      <c r="B48" s="29" t="s">
        <v>29</v>
      </c>
      <c r="C48" s="31" t="n">
        <v>84</v>
      </c>
      <c r="D48" s="31" t="s">
        <v>41</v>
      </c>
      <c r="E48" s="31" t="n">
        <v>2008110067</v>
      </c>
      <c r="F48" s="32" t="s">
        <v>99</v>
      </c>
      <c r="G48" s="33" t="n">
        <v>87</v>
      </c>
      <c r="H48" s="29" t="n">
        <v>0</v>
      </c>
      <c r="I48" s="34" t="n">
        <v>87</v>
      </c>
      <c r="J48" s="33" t="n">
        <v>78.8837</v>
      </c>
      <c r="K48" s="29" t="n">
        <v>0</v>
      </c>
      <c r="L48" s="35" t="n">
        <v>78.8837</v>
      </c>
      <c r="M48" s="33" t="n">
        <v>79.5</v>
      </c>
      <c r="N48" s="29" t="n">
        <v>0</v>
      </c>
      <c r="O48" s="34" t="n">
        <v>79.5</v>
      </c>
      <c r="P48" s="44" t="n">
        <v>80.162775</v>
      </c>
      <c r="Q48" s="45" t="n">
        <v>43</v>
      </c>
      <c r="R48" s="31" t="n">
        <v>42</v>
      </c>
      <c r="S48" s="46" t="s">
        <v>32</v>
      </c>
      <c r="T48" s="47"/>
      <c r="U48" s="42"/>
      <c r="V48" s="42"/>
      <c r="W48" s="43"/>
    </row>
    <row r="49" customFormat="false" ht="20.25" hidden="false" customHeight="true" outlineLevel="0" collapsed="false">
      <c r="A49" s="28" t="s">
        <v>28</v>
      </c>
      <c r="B49" s="29" t="s">
        <v>29</v>
      </c>
      <c r="C49" s="31" t="n">
        <v>84</v>
      </c>
      <c r="D49" s="31" t="s">
        <v>30</v>
      </c>
      <c r="E49" s="31" t="n">
        <v>2008110029</v>
      </c>
      <c r="F49" s="32" t="s">
        <v>100</v>
      </c>
      <c r="G49" s="33" t="n">
        <v>86.14</v>
      </c>
      <c r="H49" s="29" t="n">
        <v>0</v>
      </c>
      <c r="I49" s="34" t="n">
        <v>86.14</v>
      </c>
      <c r="J49" s="33" t="n">
        <v>78.4186046511628</v>
      </c>
      <c r="K49" s="29" t="n">
        <v>0</v>
      </c>
      <c r="L49" s="35" t="n">
        <v>78.4186046511628</v>
      </c>
      <c r="M49" s="33" t="n">
        <v>83</v>
      </c>
      <c r="N49" s="29" t="n">
        <v>0</v>
      </c>
      <c r="O49" s="34" t="n">
        <v>83</v>
      </c>
      <c r="P49" s="44" t="n">
        <v>80.0349534883721</v>
      </c>
      <c r="Q49" s="45" t="n">
        <v>44</v>
      </c>
      <c r="R49" s="31" t="n">
        <v>44</v>
      </c>
      <c r="S49" s="46" t="s">
        <v>32</v>
      </c>
      <c r="T49" s="47"/>
      <c r="U49" s="42"/>
      <c r="V49" s="42"/>
      <c r="W49" s="43"/>
    </row>
    <row r="50" customFormat="false" ht="20.25" hidden="false" customHeight="true" outlineLevel="0" collapsed="false">
      <c r="A50" s="28" t="s">
        <v>28</v>
      </c>
      <c r="B50" s="29" t="s">
        <v>29</v>
      </c>
      <c r="C50" s="31" t="n">
        <v>84</v>
      </c>
      <c r="D50" s="31" t="s">
        <v>30</v>
      </c>
      <c r="E50" s="31" t="n">
        <v>2008110025</v>
      </c>
      <c r="F50" s="32" t="s">
        <v>101</v>
      </c>
      <c r="G50" s="33" t="n">
        <v>86.43</v>
      </c>
      <c r="H50" s="29" t="n">
        <v>2.3</v>
      </c>
      <c r="I50" s="34" t="n">
        <v>88.73</v>
      </c>
      <c r="J50" s="33" t="n">
        <v>76.3720930232558</v>
      </c>
      <c r="K50" s="29" t="n">
        <v>1</v>
      </c>
      <c r="L50" s="35" t="n">
        <v>77.3720930232558</v>
      </c>
      <c r="M50" s="33" t="n">
        <v>86</v>
      </c>
      <c r="N50" s="29" t="n">
        <v>0.8</v>
      </c>
      <c r="O50" s="34" t="n">
        <v>86.8</v>
      </c>
      <c r="P50" s="44" t="n">
        <v>80.0185697674419</v>
      </c>
      <c r="Q50" s="45" t="n">
        <v>45</v>
      </c>
      <c r="R50" s="31" t="n">
        <v>49</v>
      </c>
      <c r="S50" s="46" t="s">
        <v>94</v>
      </c>
      <c r="T50" s="42" t="s">
        <v>95</v>
      </c>
      <c r="U50" s="42"/>
      <c r="V50" s="42"/>
      <c r="W50" s="43"/>
    </row>
    <row r="51" customFormat="false" ht="20.25" hidden="false" customHeight="true" outlineLevel="0" collapsed="false">
      <c r="A51" s="28" t="s">
        <v>28</v>
      </c>
      <c r="B51" s="29" t="s">
        <v>29</v>
      </c>
      <c r="C51" s="31" t="n">
        <v>84</v>
      </c>
      <c r="D51" s="31" t="s">
        <v>41</v>
      </c>
      <c r="E51" s="31" t="n">
        <v>2008110047</v>
      </c>
      <c r="F51" s="32" t="s">
        <v>102</v>
      </c>
      <c r="G51" s="33" t="n">
        <v>86.29</v>
      </c>
      <c r="H51" s="29" t="n">
        <v>0</v>
      </c>
      <c r="I51" s="34" t="n">
        <v>86.29</v>
      </c>
      <c r="J51" s="33" t="n">
        <v>77.9772</v>
      </c>
      <c r="K51" s="29" t="n">
        <v>0</v>
      </c>
      <c r="L51" s="35" t="n">
        <v>77.9772</v>
      </c>
      <c r="M51" s="33" t="n">
        <v>84.5</v>
      </c>
      <c r="N51" s="29" t="n">
        <v>0</v>
      </c>
      <c r="O51" s="34" t="n">
        <v>84.5</v>
      </c>
      <c r="P51" s="44" t="n">
        <v>79.8764</v>
      </c>
      <c r="Q51" s="45" t="n">
        <v>46</v>
      </c>
      <c r="R51" s="31" t="n">
        <v>48</v>
      </c>
      <c r="S51" s="46" t="s">
        <v>94</v>
      </c>
      <c r="T51" s="42" t="s">
        <v>95</v>
      </c>
      <c r="U51" s="42"/>
      <c r="V51" s="42"/>
      <c r="W51" s="43"/>
    </row>
    <row r="52" customFormat="false" ht="20.25" hidden="false" customHeight="true" outlineLevel="0" collapsed="false">
      <c r="A52" s="28" t="s">
        <v>28</v>
      </c>
      <c r="B52" s="29" t="s">
        <v>29</v>
      </c>
      <c r="C52" s="31" t="n">
        <v>84</v>
      </c>
      <c r="D52" s="31" t="s">
        <v>41</v>
      </c>
      <c r="E52" s="31" t="n">
        <v>2008110062</v>
      </c>
      <c r="F52" s="32" t="s">
        <v>103</v>
      </c>
      <c r="G52" s="33" t="n">
        <v>86.86</v>
      </c>
      <c r="H52" s="29" t="n">
        <v>0</v>
      </c>
      <c r="I52" s="34" t="n">
        <v>86.86</v>
      </c>
      <c r="J52" s="33" t="n">
        <v>78.3488</v>
      </c>
      <c r="K52" s="29" t="n">
        <v>0</v>
      </c>
      <c r="L52" s="35" t="n">
        <v>78.3488</v>
      </c>
      <c r="M52" s="33" t="n">
        <v>79.5</v>
      </c>
      <c r="N52" s="29" t="n">
        <v>0</v>
      </c>
      <c r="O52" s="34" t="n">
        <v>79.5</v>
      </c>
      <c r="P52" s="44" t="n">
        <v>79.7406</v>
      </c>
      <c r="Q52" s="45" t="n">
        <v>47</v>
      </c>
      <c r="R52" s="31" t="n">
        <v>46</v>
      </c>
      <c r="S52" s="46" t="s">
        <v>32</v>
      </c>
      <c r="T52" s="47"/>
      <c r="U52" s="42"/>
      <c r="V52" s="42"/>
      <c r="W52" s="43"/>
    </row>
    <row r="53" customFormat="false" ht="20.25" hidden="false" customHeight="true" outlineLevel="0" collapsed="false">
      <c r="A53" s="28" t="s">
        <v>28</v>
      </c>
      <c r="B53" s="29" t="s">
        <v>29</v>
      </c>
      <c r="C53" s="31" t="n">
        <v>84</v>
      </c>
      <c r="D53" s="31" t="s">
        <v>30</v>
      </c>
      <c r="E53" s="31" t="n">
        <v>2008110009</v>
      </c>
      <c r="F53" s="32" t="s">
        <v>104</v>
      </c>
      <c r="G53" s="33" t="n">
        <v>86.57</v>
      </c>
      <c r="H53" s="29" t="n">
        <v>0.4</v>
      </c>
      <c r="I53" s="34" t="n">
        <v>86.97</v>
      </c>
      <c r="J53" s="33" t="n">
        <v>76.0697674418605</v>
      </c>
      <c r="K53" s="29" t="n">
        <v>0</v>
      </c>
      <c r="L53" s="35" t="n">
        <v>76.0697674418605</v>
      </c>
      <c r="M53" s="33" t="n">
        <v>96</v>
      </c>
      <c r="N53" s="29" t="n">
        <v>0</v>
      </c>
      <c r="O53" s="34" t="n">
        <v>96</v>
      </c>
      <c r="P53" s="44" t="n">
        <v>79.6978255813954</v>
      </c>
      <c r="Q53" s="45" t="n">
        <v>48</v>
      </c>
      <c r="R53" s="31" t="n">
        <v>51</v>
      </c>
      <c r="S53" s="46" t="s">
        <v>94</v>
      </c>
      <c r="T53" s="42" t="s">
        <v>95</v>
      </c>
      <c r="U53" s="42"/>
      <c r="V53" s="42"/>
      <c r="W53" s="43"/>
    </row>
    <row r="54" customFormat="false" ht="20.25" hidden="false" customHeight="true" outlineLevel="0" collapsed="false">
      <c r="A54" s="28" t="s">
        <v>28</v>
      </c>
      <c r="B54" s="29" t="s">
        <v>29</v>
      </c>
      <c r="C54" s="31" t="n">
        <v>84</v>
      </c>
      <c r="D54" s="31" t="s">
        <v>41</v>
      </c>
      <c r="E54" s="31" t="n">
        <v>2008110068</v>
      </c>
      <c r="F54" s="32" t="s">
        <v>105</v>
      </c>
      <c r="G54" s="33" t="n">
        <v>86.29</v>
      </c>
      <c r="H54" s="29" t="n">
        <v>0</v>
      </c>
      <c r="I54" s="34" t="n">
        <v>86.29</v>
      </c>
      <c r="J54" s="33" t="n">
        <v>78.3953</v>
      </c>
      <c r="K54" s="29" t="n">
        <v>0</v>
      </c>
      <c r="L54" s="35" t="n">
        <v>78.3953</v>
      </c>
      <c r="M54" s="33" t="n">
        <v>75</v>
      </c>
      <c r="N54" s="29" t="n">
        <v>0</v>
      </c>
      <c r="O54" s="34" t="n">
        <v>75</v>
      </c>
      <c r="P54" s="44" t="n">
        <v>79.239975</v>
      </c>
      <c r="Q54" s="45" t="n">
        <v>49</v>
      </c>
      <c r="R54" s="31" t="n">
        <v>45</v>
      </c>
      <c r="S54" s="46" t="s">
        <v>32</v>
      </c>
      <c r="T54" s="47"/>
      <c r="U54" s="42"/>
      <c r="V54" s="42"/>
      <c r="W54" s="43"/>
    </row>
    <row r="55" customFormat="false" ht="20.25" hidden="false" customHeight="true" outlineLevel="0" collapsed="false">
      <c r="A55" s="28" t="s">
        <v>28</v>
      </c>
      <c r="B55" s="29" t="s">
        <v>29</v>
      </c>
      <c r="C55" s="31" t="n">
        <v>84</v>
      </c>
      <c r="D55" s="31" t="s">
        <v>30</v>
      </c>
      <c r="E55" s="31" t="n">
        <v>2008110012</v>
      </c>
      <c r="F55" s="32" t="s">
        <v>106</v>
      </c>
      <c r="G55" s="33" t="n">
        <v>87.14</v>
      </c>
      <c r="H55" s="29" t="n">
        <v>4.7</v>
      </c>
      <c r="I55" s="34" t="n">
        <v>91.84</v>
      </c>
      <c r="J55" s="33" t="n">
        <v>75.0697674418605</v>
      </c>
      <c r="K55" s="29" t="n">
        <v>1.5</v>
      </c>
      <c r="L55" s="35" t="n">
        <v>76.5697674418605</v>
      </c>
      <c r="M55" s="33" t="n">
        <v>79.5</v>
      </c>
      <c r="N55" s="29" t="n">
        <v>0</v>
      </c>
      <c r="O55" s="34" t="n">
        <v>79.5</v>
      </c>
      <c r="P55" s="44" t="n">
        <v>79.1533255813954</v>
      </c>
      <c r="Q55" s="45" t="n">
        <v>50</v>
      </c>
      <c r="R55" s="31" t="n">
        <v>50</v>
      </c>
      <c r="S55" s="46" t="s">
        <v>94</v>
      </c>
      <c r="T55" s="42" t="s">
        <v>95</v>
      </c>
      <c r="U55" s="42"/>
      <c r="V55" s="42"/>
      <c r="W55" s="43"/>
    </row>
    <row r="56" customFormat="false" ht="20.25" hidden="false" customHeight="true" outlineLevel="0" collapsed="false">
      <c r="A56" s="28" t="s">
        <v>28</v>
      </c>
      <c r="B56" s="29" t="s">
        <v>29</v>
      </c>
      <c r="C56" s="31" t="n">
        <v>84</v>
      </c>
      <c r="D56" s="31" t="s">
        <v>30</v>
      </c>
      <c r="E56" s="31" t="n">
        <v>2008110033</v>
      </c>
      <c r="F56" s="32" t="s">
        <v>107</v>
      </c>
      <c r="G56" s="33" t="n">
        <v>86.86</v>
      </c>
      <c r="H56" s="29" t="n">
        <v>0</v>
      </c>
      <c r="I56" s="34" t="n">
        <v>86.86</v>
      </c>
      <c r="J56" s="33" t="n">
        <v>75.3023255813954</v>
      </c>
      <c r="K56" s="29" t="n">
        <v>0</v>
      </c>
      <c r="L56" s="35" t="n">
        <v>75.3023255813954</v>
      </c>
      <c r="M56" s="33" t="n">
        <v>92.5</v>
      </c>
      <c r="N56" s="29" t="n">
        <v>0</v>
      </c>
      <c r="O56" s="34" t="n">
        <v>92.5</v>
      </c>
      <c r="P56" s="44" t="n">
        <v>78.7557441860465</v>
      </c>
      <c r="Q56" s="45" t="n">
        <v>51</v>
      </c>
      <c r="R56" s="31" t="n">
        <v>54</v>
      </c>
      <c r="S56" s="46" t="s">
        <v>94</v>
      </c>
      <c r="T56" s="42" t="s">
        <v>95</v>
      </c>
      <c r="U56" s="42"/>
      <c r="V56" s="42"/>
      <c r="W56" s="43"/>
    </row>
    <row r="57" customFormat="false" ht="20.25" hidden="false" customHeight="true" outlineLevel="0" collapsed="false">
      <c r="A57" s="28" t="s">
        <v>28</v>
      </c>
      <c r="B57" s="29" t="s">
        <v>29</v>
      </c>
      <c r="C57" s="31" t="n">
        <v>84</v>
      </c>
      <c r="D57" s="31" t="s">
        <v>30</v>
      </c>
      <c r="E57" s="31" t="n">
        <v>2008110002</v>
      </c>
      <c r="F57" s="32" t="s">
        <v>108</v>
      </c>
      <c r="G57" s="33" t="n">
        <v>87</v>
      </c>
      <c r="H57" s="29" t="n">
        <v>0</v>
      </c>
      <c r="I57" s="34" t="n">
        <v>87</v>
      </c>
      <c r="J57" s="33" t="n">
        <v>75.8604651162791</v>
      </c>
      <c r="K57" s="29" t="n">
        <v>0</v>
      </c>
      <c r="L57" s="35" t="n">
        <v>75.8604651162791</v>
      </c>
      <c r="M57" s="33" t="n">
        <v>87.5</v>
      </c>
      <c r="N57" s="29" t="n">
        <v>0</v>
      </c>
      <c r="O57" s="34" t="n">
        <v>87.5</v>
      </c>
      <c r="P57" s="44" t="n">
        <v>78.6953488372093</v>
      </c>
      <c r="Q57" s="45" t="n">
        <v>52</v>
      </c>
      <c r="R57" s="31" t="n">
        <v>52</v>
      </c>
      <c r="S57" s="46" t="s">
        <v>32</v>
      </c>
      <c r="T57" s="47"/>
      <c r="U57" s="42"/>
      <c r="V57" s="42"/>
      <c r="W57" s="43"/>
    </row>
    <row r="58" customFormat="false" ht="20.25" hidden="false" customHeight="true" outlineLevel="0" collapsed="false">
      <c r="A58" s="28" t="s">
        <v>28</v>
      </c>
      <c r="B58" s="29" t="s">
        <v>29</v>
      </c>
      <c r="C58" s="31" t="n">
        <v>84</v>
      </c>
      <c r="D58" s="31" t="s">
        <v>30</v>
      </c>
      <c r="E58" s="31" t="n">
        <v>2008110001</v>
      </c>
      <c r="F58" s="32" t="s">
        <v>109</v>
      </c>
      <c r="G58" s="33" t="n">
        <v>87</v>
      </c>
      <c r="H58" s="29" t="n">
        <v>0</v>
      </c>
      <c r="I58" s="34" t="n">
        <v>87</v>
      </c>
      <c r="J58" s="33" t="n">
        <v>74.7209302325582</v>
      </c>
      <c r="K58" s="29" t="n">
        <v>1</v>
      </c>
      <c r="L58" s="35" t="n">
        <v>75.7209302325582</v>
      </c>
      <c r="M58" s="33" t="n">
        <v>88</v>
      </c>
      <c r="N58" s="29" t="n">
        <v>0</v>
      </c>
      <c r="O58" s="34" t="n">
        <v>88</v>
      </c>
      <c r="P58" s="44" t="n">
        <v>78.6406976744186</v>
      </c>
      <c r="Q58" s="45" t="n">
        <v>53</v>
      </c>
      <c r="R58" s="31" t="n">
        <v>53</v>
      </c>
      <c r="S58" s="46" t="s">
        <v>94</v>
      </c>
      <c r="T58" s="42" t="s">
        <v>95</v>
      </c>
      <c r="U58" s="42"/>
      <c r="V58" s="42"/>
      <c r="W58" s="43"/>
    </row>
    <row r="59" customFormat="false" ht="20.25" hidden="false" customHeight="true" outlineLevel="0" collapsed="false">
      <c r="A59" s="28" t="s">
        <v>28</v>
      </c>
      <c r="B59" s="29" t="s">
        <v>29</v>
      </c>
      <c r="C59" s="31" t="n">
        <v>84</v>
      </c>
      <c r="D59" s="31" t="s">
        <v>35</v>
      </c>
      <c r="E59" s="30" t="s">
        <v>110</v>
      </c>
      <c r="F59" s="32" t="s">
        <v>111</v>
      </c>
      <c r="G59" s="33" t="n">
        <v>81.5</v>
      </c>
      <c r="H59" s="29" t="n">
        <v>0</v>
      </c>
      <c r="I59" s="34" t="n">
        <v>81.5</v>
      </c>
      <c r="J59" s="33" t="n">
        <v>78.6279069767442</v>
      </c>
      <c r="K59" s="29" t="n">
        <v>0</v>
      </c>
      <c r="L59" s="35" t="n">
        <v>78.6279069767442</v>
      </c>
      <c r="M59" s="33" t="n">
        <v>67.5</v>
      </c>
      <c r="N59" s="29" t="n">
        <v>0</v>
      </c>
      <c r="O59" s="34" t="n">
        <v>67.5</v>
      </c>
      <c r="P59" s="44" t="n">
        <v>77.9459302325581</v>
      </c>
      <c r="Q59" s="45" t="n">
        <v>54</v>
      </c>
      <c r="R59" s="31" t="n">
        <v>43</v>
      </c>
      <c r="S59" s="46" t="s">
        <v>32</v>
      </c>
      <c r="T59" s="47"/>
      <c r="U59" s="42"/>
      <c r="V59" s="42"/>
      <c r="W59" s="43"/>
    </row>
    <row r="60" customFormat="false" ht="20.25" hidden="false" customHeight="true" outlineLevel="0" collapsed="false">
      <c r="A60" s="28" t="s">
        <v>28</v>
      </c>
      <c r="B60" s="29" t="s">
        <v>29</v>
      </c>
      <c r="C60" s="31" t="n">
        <v>84</v>
      </c>
      <c r="D60" s="31" t="s">
        <v>41</v>
      </c>
      <c r="E60" s="31" t="n">
        <v>2008110056</v>
      </c>
      <c r="F60" s="32" t="s">
        <v>112</v>
      </c>
      <c r="G60" s="33" t="n">
        <v>86.57</v>
      </c>
      <c r="H60" s="29" t="n">
        <v>0.1</v>
      </c>
      <c r="I60" s="34" t="n">
        <v>86.67</v>
      </c>
      <c r="J60" s="33" t="n">
        <v>73.7209</v>
      </c>
      <c r="K60" s="29" t="n">
        <v>1</v>
      </c>
      <c r="L60" s="35" t="n">
        <v>74.7209</v>
      </c>
      <c r="M60" s="33" t="n">
        <v>84.5</v>
      </c>
      <c r="N60" s="29" t="n">
        <v>0</v>
      </c>
      <c r="O60" s="34" t="n">
        <v>84.5</v>
      </c>
      <c r="P60" s="44" t="n">
        <v>77.491175</v>
      </c>
      <c r="Q60" s="45" t="n">
        <v>55</v>
      </c>
      <c r="R60" s="31" t="n">
        <v>55</v>
      </c>
      <c r="S60" s="46" t="s">
        <v>94</v>
      </c>
      <c r="T60" s="42" t="s">
        <v>95</v>
      </c>
      <c r="U60" s="42"/>
      <c r="V60" s="42"/>
      <c r="W60" s="43"/>
    </row>
    <row r="61" customFormat="false" ht="20.25" hidden="false" customHeight="true" outlineLevel="0" collapsed="false">
      <c r="A61" s="28" t="s">
        <v>28</v>
      </c>
      <c r="B61" s="29" t="s">
        <v>29</v>
      </c>
      <c r="C61" s="31" t="n">
        <v>84</v>
      </c>
      <c r="D61" s="31" t="s">
        <v>41</v>
      </c>
      <c r="E61" s="31" t="n">
        <v>2008110039</v>
      </c>
      <c r="F61" s="32" t="s">
        <v>113</v>
      </c>
      <c r="G61" s="33" t="n">
        <v>87.43</v>
      </c>
      <c r="H61" s="29" t="n">
        <v>0</v>
      </c>
      <c r="I61" s="34" t="n">
        <v>87.43</v>
      </c>
      <c r="J61" s="33" t="n">
        <v>71.3255</v>
      </c>
      <c r="K61" s="29" t="n">
        <v>1.4</v>
      </c>
      <c r="L61" s="35" t="n">
        <v>72.7255</v>
      </c>
      <c r="M61" s="33" t="n">
        <v>90</v>
      </c>
      <c r="N61" s="29" t="n">
        <v>0</v>
      </c>
      <c r="O61" s="34" t="n">
        <v>90</v>
      </c>
      <c r="P61" s="44" t="n">
        <v>76.658625</v>
      </c>
      <c r="Q61" s="45" t="n">
        <v>56</v>
      </c>
      <c r="R61" s="31" t="n">
        <v>57</v>
      </c>
      <c r="S61" s="46" t="s">
        <v>94</v>
      </c>
      <c r="T61" s="42" t="s">
        <v>95</v>
      </c>
      <c r="U61" s="42"/>
      <c r="V61" s="42"/>
      <c r="W61" s="43"/>
    </row>
    <row r="62" customFormat="false" ht="20.25" hidden="false" customHeight="true" outlineLevel="0" collapsed="false">
      <c r="A62" s="28" t="s">
        <v>28</v>
      </c>
      <c r="B62" s="29" t="s">
        <v>29</v>
      </c>
      <c r="C62" s="31" t="n">
        <v>84</v>
      </c>
      <c r="D62" s="31" t="s">
        <v>41</v>
      </c>
      <c r="E62" s="31" t="n">
        <v>2008110353</v>
      </c>
      <c r="F62" s="32" t="s">
        <v>114</v>
      </c>
      <c r="G62" s="33" t="n">
        <v>85.43</v>
      </c>
      <c r="H62" s="29" t="n">
        <v>0.1</v>
      </c>
      <c r="I62" s="34" t="n">
        <v>85.53</v>
      </c>
      <c r="J62" s="33" t="n">
        <v>72.5814</v>
      </c>
      <c r="K62" s="29" t="n">
        <v>0</v>
      </c>
      <c r="L62" s="35" t="n">
        <v>72.5814</v>
      </c>
      <c r="M62" s="33" t="n">
        <v>92</v>
      </c>
      <c r="N62" s="29" t="n">
        <v>0</v>
      </c>
      <c r="O62" s="34" t="n">
        <v>92</v>
      </c>
      <c r="P62" s="44" t="n">
        <v>76.46555</v>
      </c>
      <c r="Q62" s="45" t="n">
        <v>57</v>
      </c>
      <c r="R62" s="31" t="n">
        <v>58</v>
      </c>
      <c r="S62" s="46" t="s">
        <v>94</v>
      </c>
      <c r="T62" s="42" t="s">
        <v>95</v>
      </c>
      <c r="U62" s="42"/>
      <c r="V62" s="42"/>
      <c r="W62" s="43"/>
    </row>
    <row r="63" customFormat="false" ht="20.25" hidden="false" customHeight="true" outlineLevel="0" collapsed="false">
      <c r="A63" s="28" t="s">
        <v>28</v>
      </c>
      <c r="B63" s="29" t="s">
        <v>29</v>
      </c>
      <c r="C63" s="31" t="n">
        <v>84</v>
      </c>
      <c r="D63" s="31" t="s">
        <v>41</v>
      </c>
      <c r="E63" s="31" t="n">
        <v>2008110070</v>
      </c>
      <c r="F63" s="32" t="s">
        <v>115</v>
      </c>
      <c r="G63" s="33" t="n">
        <v>86.57</v>
      </c>
      <c r="H63" s="29" t="n">
        <v>0</v>
      </c>
      <c r="I63" s="34" t="n">
        <v>86.57</v>
      </c>
      <c r="J63" s="33" t="n">
        <v>74.5814</v>
      </c>
      <c r="K63" s="29" t="n">
        <v>0</v>
      </c>
      <c r="L63" s="35" t="n">
        <v>74.5814</v>
      </c>
      <c r="M63" s="33" t="n">
        <v>73</v>
      </c>
      <c r="N63" s="29" t="n">
        <v>0</v>
      </c>
      <c r="O63" s="34" t="n">
        <v>73</v>
      </c>
      <c r="P63" s="44" t="n">
        <v>76.22155</v>
      </c>
      <c r="Q63" s="45" t="n">
        <v>58</v>
      </c>
      <c r="R63" s="31" t="n">
        <v>56</v>
      </c>
      <c r="S63" s="46" t="s">
        <v>32</v>
      </c>
      <c r="T63" s="47"/>
      <c r="U63" s="42"/>
      <c r="V63" s="42"/>
      <c r="W63" s="43"/>
    </row>
    <row r="64" customFormat="false" ht="20.25" hidden="false" customHeight="true" outlineLevel="0" collapsed="false">
      <c r="A64" s="28" t="s">
        <v>28</v>
      </c>
      <c r="B64" s="29" t="s">
        <v>29</v>
      </c>
      <c r="C64" s="31" t="n">
        <v>84</v>
      </c>
      <c r="D64" s="31" t="s">
        <v>35</v>
      </c>
      <c r="E64" s="30" t="s">
        <v>116</v>
      </c>
      <c r="F64" s="32" t="s">
        <v>117</v>
      </c>
      <c r="G64" s="33" t="n">
        <v>83</v>
      </c>
      <c r="H64" s="29" t="n">
        <v>0</v>
      </c>
      <c r="I64" s="34" t="n">
        <v>83</v>
      </c>
      <c r="J64" s="33" t="n">
        <v>72.3488372093023</v>
      </c>
      <c r="K64" s="29" t="n">
        <v>0</v>
      </c>
      <c r="L64" s="35" t="n">
        <v>72.3488372093023</v>
      </c>
      <c r="M64" s="33" t="n">
        <v>85.5</v>
      </c>
      <c r="N64" s="29" t="n">
        <v>0</v>
      </c>
      <c r="O64" s="34" t="n">
        <v>85.5</v>
      </c>
      <c r="P64" s="44" t="n">
        <v>75.2616279069767</v>
      </c>
      <c r="Q64" s="45" t="n">
        <v>59</v>
      </c>
      <c r="R64" s="31" t="n">
        <v>59</v>
      </c>
      <c r="S64" s="46" t="s">
        <v>94</v>
      </c>
      <c r="T64" s="42" t="s">
        <v>95</v>
      </c>
      <c r="U64" s="42"/>
      <c r="V64" s="42"/>
      <c r="W64" s="43"/>
    </row>
    <row r="65" customFormat="false" ht="20.25" hidden="false" customHeight="true" outlineLevel="0" collapsed="false">
      <c r="A65" s="28" t="s">
        <v>28</v>
      </c>
      <c r="B65" s="29" t="s">
        <v>29</v>
      </c>
      <c r="C65" s="31" t="n">
        <v>84</v>
      </c>
      <c r="D65" s="31" t="s">
        <v>41</v>
      </c>
      <c r="E65" s="31" t="n">
        <v>2008110072</v>
      </c>
      <c r="F65" s="32" t="s">
        <v>118</v>
      </c>
      <c r="G65" s="33" t="n">
        <v>86.71</v>
      </c>
      <c r="H65" s="29" t="n">
        <v>2.6</v>
      </c>
      <c r="I65" s="34" t="n">
        <v>89.31</v>
      </c>
      <c r="J65" s="33" t="n">
        <v>71.7674</v>
      </c>
      <c r="K65" s="29" t="n">
        <v>0.17</v>
      </c>
      <c r="L65" s="35" t="n">
        <v>71.9374</v>
      </c>
      <c r="M65" s="33" t="n">
        <v>79</v>
      </c>
      <c r="N65" s="29" t="n">
        <v>0</v>
      </c>
      <c r="O65" s="34" t="n">
        <v>79</v>
      </c>
      <c r="P65" s="44" t="n">
        <v>75.24955</v>
      </c>
      <c r="Q65" s="45" t="n">
        <v>60</v>
      </c>
      <c r="R65" s="31" t="n">
        <v>60</v>
      </c>
      <c r="S65" s="46" t="s">
        <v>94</v>
      </c>
      <c r="T65" s="42" t="s">
        <v>95</v>
      </c>
      <c r="U65" s="42"/>
      <c r="V65" s="42"/>
      <c r="W65" s="43"/>
    </row>
    <row r="66" customFormat="false" ht="20.25" hidden="false" customHeight="true" outlineLevel="0" collapsed="false">
      <c r="A66" s="28" t="s">
        <v>28</v>
      </c>
      <c r="B66" s="29" t="s">
        <v>29</v>
      </c>
      <c r="C66" s="31" t="n">
        <v>84</v>
      </c>
      <c r="D66" s="31" t="s">
        <v>30</v>
      </c>
      <c r="E66" s="31" t="n">
        <v>2008110036</v>
      </c>
      <c r="F66" s="32" t="s">
        <v>119</v>
      </c>
      <c r="G66" s="33" t="n">
        <v>85.57</v>
      </c>
      <c r="H66" s="29" t="n">
        <v>0</v>
      </c>
      <c r="I66" s="34" t="n">
        <v>85.57</v>
      </c>
      <c r="J66" s="33" t="n">
        <v>69.6744186046512</v>
      </c>
      <c r="K66" s="29" t="n">
        <v>1</v>
      </c>
      <c r="L66" s="35" t="n">
        <v>70.6744186046512</v>
      </c>
      <c r="M66" s="33" t="n">
        <v>88.9</v>
      </c>
      <c r="N66" s="29" t="n">
        <v>0</v>
      </c>
      <c r="O66" s="34" t="n">
        <v>88.9</v>
      </c>
      <c r="P66" s="44" t="n">
        <v>74.7313139534884</v>
      </c>
      <c r="Q66" s="45" t="n">
        <v>61</v>
      </c>
      <c r="R66" s="31" t="n">
        <v>64</v>
      </c>
      <c r="S66" s="46" t="s">
        <v>94</v>
      </c>
      <c r="T66" s="42" t="s">
        <v>95</v>
      </c>
      <c r="U66" s="42"/>
      <c r="V66" s="42"/>
      <c r="W66" s="43"/>
    </row>
    <row r="67" customFormat="false" ht="20.25" hidden="false" customHeight="true" outlineLevel="0" collapsed="false">
      <c r="A67" s="28" t="s">
        <v>28</v>
      </c>
      <c r="B67" s="29" t="s">
        <v>29</v>
      </c>
      <c r="C67" s="31" t="n">
        <v>84</v>
      </c>
      <c r="D67" s="31" t="s">
        <v>30</v>
      </c>
      <c r="E67" s="31" t="n">
        <v>2008110023</v>
      </c>
      <c r="F67" s="32" t="s">
        <v>120</v>
      </c>
      <c r="G67" s="33" t="n">
        <v>85.43</v>
      </c>
      <c r="H67" s="29" t="n">
        <v>0</v>
      </c>
      <c r="I67" s="34" t="n">
        <v>85.43</v>
      </c>
      <c r="J67" s="33" t="n">
        <v>71.1860465116279</v>
      </c>
      <c r="K67" s="29" t="n">
        <v>0</v>
      </c>
      <c r="L67" s="35" t="n">
        <v>71.1860465116279</v>
      </c>
      <c r="M67" s="33" t="n">
        <v>84</v>
      </c>
      <c r="N67" s="29" t="n">
        <v>0</v>
      </c>
      <c r="O67" s="34" t="n">
        <v>84</v>
      </c>
      <c r="P67" s="44" t="n">
        <v>74.6040348837209</v>
      </c>
      <c r="Q67" s="45" t="n">
        <v>62</v>
      </c>
      <c r="R67" s="31" t="n">
        <v>62</v>
      </c>
      <c r="S67" s="46" t="s">
        <v>94</v>
      </c>
      <c r="T67" s="42" t="s">
        <v>95</v>
      </c>
      <c r="U67" s="42"/>
      <c r="V67" s="42"/>
      <c r="W67" s="43"/>
    </row>
    <row r="68" customFormat="false" ht="20.25" hidden="false" customHeight="true" outlineLevel="0" collapsed="false">
      <c r="A68" s="28" t="s">
        <v>28</v>
      </c>
      <c r="B68" s="29" t="s">
        <v>29</v>
      </c>
      <c r="C68" s="31" t="n">
        <v>84</v>
      </c>
      <c r="D68" s="31" t="s">
        <v>41</v>
      </c>
      <c r="E68" s="31" t="n">
        <v>2008110055</v>
      </c>
      <c r="F68" s="32" t="s">
        <v>121</v>
      </c>
      <c r="G68" s="33" t="n">
        <v>87</v>
      </c>
      <c r="H68" s="29" t="n">
        <v>0</v>
      </c>
      <c r="I68" s="34" t="n">
        <v>87</v>
      </c>
      <c r="J68" s="33" t="n">
        <v>71.2325</v>
      </c>
      <c r="K68" s="29" t="n">
        <v>0</v>
      </c>
      <c r="L68" s="35" t="n">
        <v>71.2325</v>
      </c>
      <c r="M68" s="33" t="n">
        <v>80.5</v>
      </c>
      <c r="N68" s="29" t="n">
        <v>0</v>
      </c>
      <c r="O68" s="34" t="n">
        <v>80.5</v>
      </c>
      <c r="P68" s="44" t="n">
        <v>74.524375</v>
      </c>
      <c r="Q68" s="45" t="n">
        <v>63</v>
      </c>
      <c r="R68" s="31" t="n">
        <v>61</v>
      </c>
      <c r="S68" s="46" t="s">
        <v>94</v>
      </c>
      <c r="T68" s="42" t="s">
        <v>95</v>
      </c>
      <c r="U68" s="42"/>
      <c r="V68" s="42"/>
      <c r="W68" s="43"/>
    </row>
    <row r="69" customFormat="false" ht="20.25" hidden="false" customHeight="true" outlineLevel="0" collapsed="false">
      <c r="A69" s="28" t="s">
        <v>28</v>
      </c>
      <c r="B69" s="29" t="s">
        <v>29</v>
      </c>
      <c r="C69" s="31" t="n">
        <v>84</v>
      </c>
      <c r="D69" s="31" t="s">
        <v>35</v>
      </c>
      <c r="E69" s="30" t="s">
        <v>122</v>
      </c>
      <c r="F69" s="32" t="s">
        <v>123</v>
      </c>
      <c r="G69" s="33" t="n">
        <v>84.88</v>
      </c>
      <c r="H69" s="29" t="n">
        <v>0</v>
      </c>
      <c r="I69" s="34" t="n">
        <v>84.88</v>
      </c>
      <c r="J69" s="33" t="n">
        <v>71.0232558139535</v>
      </c>
      <c r="K69" s="29" t="n">
        <v>0</v>
      </c>
      <c r="L69" s="35" t="n">
        <v>71.0232558139535</v>
      </c>
      <c r="M69" s="33" t="n">
        <v>81.5</v>
      </c>
      <c r="N69" s="29" t="n">
        <v>0</v>
      </c>
      <c r="O69" s="34" t="n">
        <v>81.5</v>
      </c>
      <c r="P69" s="44" t="n">
        <v>74.1494418604651</v>
      </c>
      <c r="Q69" s="45" t="n">
        <v>64</v>
      </c>
      <c r="R69" s="31" t="n">
        <v>63</v>
      </c>
      <c r="S69" s="46" t="s">
        <v>94</v>
      </c>
      <c r="T69" s="42" t="s">
        <v>95</v>
      </c>
      <c r="U69" s="42"/>
      <c r="V69" s="42"/>
      <c r="W69" s="43"/>
    </row>
    <row r="70" customFormat="false" ht="20.25" hidden="false" customHeight="true" outlineLevel="0" collapsed="false">
      <c r="A70" s="28" t="s">
        <v>28</v>
      </c>
      <c r="B70" s="29" t="s">
        <v>29</v>
      </c>
      <c r="C70" s="31" t="n">
        <v>84</v>
      </c>
      <c r="D70" s="31" t="s">
        <v>30</v>
      </c>
      <c r="E70" s="31" t="n">
        <v>2008110021</v>
      </c>
      <c r="F70" s="32" t="s">
        <v>124</v>
      </c>
      <c r="G70" s="33" t="n">
        <v>86</v>
      </c>
      <c r="H70" s="29" t="n">
        <v>0</v>
      </c>
      <c r="I70" s="34" t="n">
        <v>86</v>
      </c>
      <c r="J70" s="33" t="n">
        <v>67.9302325581395</v>
      </c>
      <c r="K70" s="29" t="n">
        <v>0</v>
      </c>
      <c r="L70" s="35" t="n">
        <v>67.9302325581395</v>
      </c>
      <c r="M70" s="33" t="n">
        <v>95.5</v>
      </c>
      <c r="N70" s="29" t="n">
        <v>0</v>
      </c>
      <c r="O70" s="34" t="n">
        <v>95.5</v>
      </c>
      <c r="P70" s="44" t="n">
        <v>73.3976744186047</v>
      </c>
      <c r="Q70" s="45" t="n">
        <v>65</v>
      </c>
      <c r="R70" s="31" t="n">
        <v>67</v>
      </c>
      <c r="S70" s="46" t="s">
        <v>94</v>
      </c>
      <c r="T70" s="42" t="s">
        <v>95</v>
      </c>
      <c r="U70" s="42"/>
      <c r="V70" s="42"/>
      <c r="W70" s="43"/>
    </row>
    <row r="71" customFormat="false" ht="20.25" hidden="false" customHeight="true" outlineLevel="0" collapsed="false">
      <c r="A71" s="28" t="s">
        <v>28</v>
      </c>
      <c r="B71" s="29" t="s">
        <v>29</v>
      </c>
      <c r="C71" s="31" t="n">
        <v>84</v>
      </c>
      <c r="D71" s="31" t="s">
        <v>41</v>
      </c>
      <c r="E71" s="31" t="n">
        <v>2008110065</v>
      </c>
      <c r="F71" s="32" t="s">
        <v>125</v>
      </c>
      <c r="G71" s="33" t="n">
        <v>86.71</v>
      </c>
      <c r="H71" s="29" t="n">
        <v>0</v>
      </c>
      <c r="I71" s="34" t="n">
        <v>86.71</v>
      </c>
      <c r="J71" s="33" t="n">
        <v>69.2584</v>
      </c>
      <c r="K71" s="29" t="n">
        <v>0</v>
      </c>
      <c r="L71" s="35" t="n">
        <v>69.2584</v>
      </c>
      <c r="M71" s="33" t="n">
        <v>81</v>
      </c>
      <c r="N71" s="29" t="n">
        <v>0</v>
      </c>
      <c r="O71" s="34" t="n">
        <v>81</v>
      </c>
      <c r="P71" s="44" t="n">
        <v>73.0503</v>
      </c>
      <c r="Q71" s="45" t="n">
        <v>66</v>
      </c>
      <c r="R71" s="31" t="n">
        <v>65</v>
      </c>
      <c r="S71" s="46" t="s">
        <v>94</v>
      </c>
      <c r="T71" s="42" t="s">
        <v>95</v>
      </c>
      <c r="U71" s="42"/>
      <c r="V71" s="42"/>
      <c r="W71" s="43"/>
    </row>
    <row r="72" customFormat="false" ht="20.25" hidden="false" customHeight="true" outlineLevel="0" collapsed="false">
      <c r="A72" s="28" t="s">
        <v>28</v>
      </c>
      <c r="B72" s="29" t="s">
        <v>29</v>
      </c>
      <c r="C72" s="31" t="n">
        <v>84</v>
      </c>
      <c r="D72" s="31" t="s">
        <v>30</v>
      </c>
      <c r="E72" s="31" t="n">
        <v>2008110020</v>
      </c>
      <c r="F72" s="32" t="s">
        <v>126</v>
      </c>
      <c r="G72" s="33" t="n">
        <v>86.71</v>
      </c>
      <c r="H72" s="29" t="n">
        <v>0</v>
      </c>
      <c r="I72" s="34" t="n">
        <v>86.71</v>
      </c>
      <c r="J72" s="33" t="n">
        <v>66.7209302325582</v>
      </c>
      <c r="K72" s="29" t="n">
        <v>1</v>
      </c>
      <c r="L72" s="35" t="n">
        <v>67.7209302325582</v>
      </c>
      <c r="M72" s="33" t="n">
        <v>88.5</v>
      </c>
      <c r="N72" s="29" t="n">
        <v>0</v>
      </c>
      <c r="O72" s="34" t="n">
        <v>88.5</v>
      </c>
      <c r="P72" s="44" t="n">
        <v>72.6471976744186</v>
      </c>
      <c r="Q72" s="45" t="n">
        <v>67</v>
      </c>
      <c r="R72" s="31" t="n">
        <v>68</v>
      </c>
      <c r="S72" s="46" t="s">
        <v>94</v>
      </c>
      <c r="T72" s="42" t="s">
        <v>95</v>
      </c>
      <c r="U72" s="42"/>
      <c r="V72" s="42"/>
      <c r="W72" s="43"/>
    </row>
    <row r="73" customFormat="false" ht="20.25" hidden="false" customHeight="true" outlineLevel="0" collapsed="false">
      <c r="A73" s="28" t="s">
        <v>28</v>
      </c>
      <c r="B73" s="29" t="s">
        <v>29</v>
      </c>
      <c r="C73" s="31" t="n">
        <v>84</v>
      </c>
      <c r="D73" s="31" t="s">
        <v>35</v>
      </c>
      <c r="E73" s="30" t="s">
        <v>127</v>
      </c>
      <c r="F73" s="32" t="s">
        <v>128</v>
      </c>
      <c r="G73" s="33" t="n">
        <v>81.5</v>
      </c>
      <c r="H73" s="29" t="n">
        <v>0</v>
      </c>
      <c r="I73" s="34" t="n">
        <v>81.5</v>
      </c>
      <c r="J73" s="33" t="n">
        <v>68.6279069767442</v>
      </c>
      <c r="K73" s="29" t="n">
        <v>0</v>
      </c>
      <c r="L73" s="35" t="n">
        <v>68.6279069767442</v>
      </c>
      <c r="M73" s="33" t="n">
        <v>81</v>
      </c>
      <c r="N73" s="29" t="n">
        <v>0</v>
      </c>
      <c r="O73" s="34" t="n">
        <v>81</v>
      </c>
      <c r="P73" s="44" t="n">
        <v>71.7959302325581</v>
      </c>
      <c r="Q73" s="45" t="n">
        <v>68</v>
      </c>
      <c r="R73" s="31" t="n">
        <v>66</v>
      </c>
      <c r="S73" s="46" t="s">
        <v>94</v>
      </c>
      <c r="T73" s="42" t="s">
        <v>95</v>
      </c>
      <c r="U73" s="42"/>
      <c r="V73" s="42"/>
      <c r="W73" s="43"/>
    </row>
    <row r="74" customFormat="false" ht="20.25" hidden="false" customHeight="true" outlineLevel="0" collapsed="false">
      <c r="A74" s="28" t="s">
        <v>28</v>
      </c>
      <c r="B74" s="29" t="s">
        <v>29</v>
      </c>
      <c r="C74" s="31" t="n">
        <v>84</v>
      </c>
      <c r="D74" s="31" t="s">
        <v>30</v>
      </c>
      <c r="E74" s="31" t="n">
        <v>2008110032</v>
      </c>
      <c r="F74" s="32" t="s">
        <v>129</v>
      </c>
      <c r="G74" s="33" t="n">
        <v>85.29</v>
      </c>
      <c r="H74" s="29" t="n">
        <v>0</v>
      </c>
      <c r="I74" s="34" t="n">
        <v>85.29</v>
      </c>
      <c r="J74" s="33" t="n">
        <v>66.6511627906977</v>
      </c>
      <c r="K74" s="29" t="n">
        <v>0</v>
      </c>
      <c r="L74" s="35" t="n">
        <v>66.6511627906977</v>
      </c>
      <c r="M74" s="33" t="n">
        <v>83.5</v>
      </c>
      <c r="N74" s="29" t="n">
        <v>0</v>
      </c>
      <c r="O74" s="34" t="n">
        <v>83.5</v>
      </c>
      <c r="P74" s="44" t="n">
        <v>71.1318720930233</v>
      </c>
      <c r="Q74" s="45" t="n">
        <v>69</v>
      </c>
      <c r="R74" s="31" t="n">
        <v>69</v>
      </c>
      <c r="S74" s="46" t="s">
        <v>94</v>
      </c>
      <c r="T74" s="42" t="s">
        <v>95</v>
      </c>
      <c r="U74" s="42"/>
      <c r="V74" s="42"/>
      <c r="W74" s="43"/>
    </row>
    <row r="75" customFormat="false" ht="20.25" hidden="false" customHeight="true" outlineLevel="0" collapsed="false">
      <c r="A75" s="28" t="s">
        <v>28</v>
      </c>
      <c r="B75" s="29" t="s">
        <v>29</v>
      </c>
      <c r="C75" s="31" t="n">
        <v>84</v>
      </c>
      <c r="D75" s="31" t="s">
        <v>30</v>
      </c>
      <c r="E75" s="31" t="n">
        <v>2008110028</v>
      </c>
      <c r="F75" s="32" t="s">
        <v>130</v>
      </c>
      <c r="G75" s="33" t="n">
        <v>85.43</v>
      </c>
      <c r="H75" s="29" t="n">
        <v>0</v>
      </c>
      <c r="I75" s="34" t="n">
        <v>85.43</v>
      </c>
      <c r="J75" s="33" t="n">
        <v>64.9302325581395</v>
      </c>
      <c r="K75" s="29" t="n">
        <v>0</v>
      </c>
      <c r="L75" s="35" t="n">
        <v>64.9302325581395</v>
      </c>
      <c r="M75" s="33" t="n">
        <v>81</v>
      </c>
      <c r="N75" s="29" t="n">
        <v>0</v>
      </c>
      <c r="O75" s="34" t="n">
        <v>81</v>
      </c>
      <c r="P75" s="44" t="n">
        <v>69.6121744186047</v>
      </c>
      <c r="Q75" s="45" t="n">
        <v>70</v>
      </c>
      <c r="R75" s="31" t="n">
        <v>70</v>
      </c>
      <c r="S75" s="46" t="s">
        <v>94</v>
      </c>
      <c r="T75" s="42" t="s">
        <v>95</v>
      </c>
      <c r="U75" s="42"/>
      <c r="V75" s="42"/>
      <c r="W75" s="43"/>
    </row>
    <row r="76" customFormat="false" ht="20.25" hidden="false" customHeight="true" outlineLevel="0" collapsed="false">
      <c r="A76" s="28" t="s">
        <v>28</v>
      </c>
      <c r="B76" s="29" t="s">
        <v>29</v>
      </c>
      <c r="C76" s="31" t="n">
        <v>84</v>
      </c>
      <c r="D76" s="31" t="s">
        <v>41</v>
      </c>
      <c r="E76" s="31" t="n">
        <v>2008110071</v>
      </c>
      <c r="F76" s="32" t="s">
        <v>131</v>
      </c>
      <c r="G76" s="33" t="n">
        <v>86.57</v>
      </c>
      <c r="H76" s="29" t="n">
        <v>0</v>
      </c>
      <c r="I76" s="34" t="n">
        <v>86.57</v>
      </c>
      <c r="J76" s="33" t="n">
        <v>64.2558</v>
      </c>
      <c r="K76" s="29" t="n">
        <v>0</v>
      </c>
      <c r="L76" s="35" t="n">
        <v>64.2558</v>
      </c>
      <c r="M76" s="33" t="n">
        <v>74</v>
      </c>
      <c r="N76" s="29" t="n">
        <v>0</v>
      </c>
      <c r="O76" s="34" t="n">
        <v>74</v>
      </c>
      <c r="P76" s="44" t="n">
        <v>68.57735</v>
      </c>
      <c r="Q76" s="45" t="n">
        <v>71</v>
      </c>
      <c r="R76" s="31" t="n">
        <v>71</v>
      </c>
      <c r="S76" s="46" t="s">
        <v>94</v>
      </c>
      <c r="T76" s="42" t="s">
        <v>95</v>
      </c>
      <c r="U76" s="42"/>
      <c r="V76" s="42"/>
      <c r="W76" s="43"/>
    </row>
    <row r="77" customFormat="false" ht="20.25" hidden="false" customHeight="true" outlineLevel="0" collapsed="false">
      <c r="A77" s="28" t="s">
        <v>28</v>
      </c>
      <c r="B77" s="29" t="s">
        <v>29</v>
      </c>
      <c r="C77" s="31" t="n">
        <v>84</v>
      </c>
      <c r="D77" s="31" t="s">
        <v>30</v>
      </c>
      <c r="E77" s="31" t="n">
        <v>2008110034</v>
      </c>
      <c r="F77" s="32" t="s">
        <v>132</v>
      </c>
      <c r="G77" s="33" t="n">
        <v>86.29</v>
      </c>
      <c r="H77" s="29" t="n">
        <v>0</v>
      </c>
      <c r="I77" s="34" t="n">
        <v>86.29</v>
      </c>
      <c r="J77" s="33" t="n">
        <v>61.6511627906977</v>
      </c>
      <c r="K77" s="29" t="n">
        <v>0</v>
      </c>
      <c r="L77" s="35" t="n">
        <v>61.6511627906977</v>
      </c>
      <c r="M77" s="33" t="n">
        <v>89.5</v>
      </c>
      <c r="N77" s="29" t="n">
        <v>0</v>
      </c>
      <c r="O77" s="34" t="n">
        <v>89.5</v>
      </c>
      <c r="P77" s="44" t="n">
        <v>68.1318720930233</v>
      </c>
      <c r="Q77" s="45" t="n">
        <v>72</v>
      </c>
      <c r="R77" s="31" t="n">
        <v>73</v>
      </c>
      <c r="S77" s="46" t="s">
        <v>94</v>
      </c>
      <c r="T77" s="42" t="s">
        <v>95</v>
      </c>
      <c r="U77" s="42"/>
      <c r="V77" s="42"/>
      <c r="W77" s="43"/>
    </row>
    <row r="78" customFormat="false" ht="20.25" hidden="false" customHeight="true" outlineLevel="0" collapsed="false">
      <c r="A78" s="28" t="s">
        <v>28</v>
      </c>
      <c r="B78" s="29" t="s">
        <v>29</v>
      </c>
      <c r="C78" s="31" t="n">
        <v>84</v>
      </c>
      <c r="D78" s="31" t="s">
        <v>41</v>
      </c>
      <c r="E78" s="31" t="n">
        <v>2008110059</v>
      </c>
      <c r="F78" s="32" t="s">
        <v>133</v>
      </c>
      <c r="G78" s="33" t="n">
        <v>86.14</v>
      </c>
      <c r="H78" s="29" t="n">
        <v>2.5</v>
      </c>
      <c r="I78" s="34" t="n">
        <v>88.64</v>
      </c>
      <c r="J78" s="33" t="n">
        <v>59.9333</v>
      </c>
      <c r="K78" s="29" t="n">
        <v>1</v>
      </c>
      <c r="L78" s="35" t="n">
        <v>60.9333</v>
      </c>
      <c r="M78" s="33" t="n">
        <v>90.5</v>
      </c>
      <c r="N78" s="29" t="n">
        <v>0</v>
      </c>
      <c r="O78" s="34" t="n">
        <v>90.5</v>
      </c>
      <c r="P78" s="44" t="n">
        <v>68.045975</v>
      </c>
      <c r="Q78" s="45" t="n">
        <v>73</v>
      </c>
      <c r="R78" s="31" t="n">
        <v>74</v>
      </c>
      <c r="S78" s="46" t="s">
        <v>94</v>
      </c>
      <c r="T78" s="42" t="s">
        <v>95</v>
      </c>
      <c r="U78" s="42"/>
      <c r="V78" s="42"/>
      <c r="W78" s="43"/>
    </row>
    <row r="79" customFormat="false" ht="20.25" hidden="false" customHeight="true" outlineLevel="0" collapsed="false">
      <c r="A79" s="28" t="s">
        <v>28</v>
      </c>
      <c r="B79" s="29" t="s">
        <v>29</v>
      </c>
      <c r="C79" s="31" t="n">
        <v>84</v>
      </c>
      <c r="D79" s="31" t="s">
        <v>35</v>
      </c>
      <c r="E79" s="30" t="s">
        <v>134</v>
      </c>
      <c r="F79" s="32" t="s">
        <v>135</v>
      </c>
      <c r="G79" s="33" t="n">
        <v>81.63</v>
      </c>
      <c r="H79" s="29" t="n">
        <v>0</v>
      </c>
      <c r="I79" s="34" t="n">
        <v>81.63</v>
      </c>
      <c r="J79" s="33" t="n">
        <v>62.0232558139535</v>
      </c>
      <c r="K79" s="29" t="n">
        <v>0</v>
      </c>
      <c r="L79" s="35" t="n">
        <v>62.0232558139535</v>
      </c>
      <c r="M79" s="33" t="n">
        <v>89.5</v>
      </c>
      <c r="N79" s="29" t="n">
        <v>0</v>
      </c>
      <c r="O79" s="34" t="n">
        <v>89.5</v>
      </c>
      <c r="P79" s="44" t="n">
        <v>67.7119418604651</v>
      </c>
      <c r="Q79" s="45" t="n">
        <v>74</v>
      </c>
      <c r="R79" s="31" t="n">
        <v>72</v>
      </c>
      <c r="S79" s="46" t="s">
        <v>94</v>
      </c>
      <c r="T79" s="42" t="s">
        <v>95</v>
      </c>
      <c r="U79" s="42"/>
      <c r="V79" s="42"/>
      <c r="W79" s="43"/>
    </row>
    <row r="80" customFormat="false" ht="20.25" hidden="false" customHeight="true" outlineLevel="0" collapsed="false">
      <c r="A80" s="28" t="s">
        <v>28</v>
      </c>
      <c r="B80" s="29" t="s">
        <v>29</v>
      </c>
      <c r="C80" s="31" t="n">
        <v>84</v>
      </c>
      <c r="D80" s="31" t="s">
        <v>30</v>
      </c>
      <c r="E80" s="31" t="n">
        <v>2008110003</v>
      </c>
      <c r="F80" s="32" t="s">
        <v>136</v>
      </c>
      <c r="G80" s="33" t="n">
        <v>86</v>
      </c>
      <c r="H80" s="29" t="n">
        <v>0</v>
      </c>
      <c r="I80" s="34" t="n">
        <v>86</v>
      </c>
      <c r="J80" s="33" t="n">
        <v>60.5116279069767</v>
      </c>
      <c r="K80" s="29" t="n">
        <v>0</v>
      </c>
      <c r="L80" s="35" t="n">
        <v>60.5116279069767</v>
      </c>
      <c r="M80" s="33" t="n">
        <v>91.5</v>
      </c>
      <c r="N80" s="29" t="n">
        <v>0</v>
      </c>
      <c r="O80" s="34" t="n">
        <v>91.5</v>
      </c>
      <c r="P80" s="44" t="n">
        <v>67.4337209302326</v>
      </c>
      <c r="Q80" s="45" t="n">
        <v>75</v>
      </c>
      <c r="R80" s="31" t="n">
        <v>76</v>
      </c>
      <c r="S80" s="46" t="s">
        <v>94</v>
      </c>
      <c r="T80" s="42" t="s">
        <v>95</v>
      </c>
      <c r="U80" s="42"/>
      <c r="V80" s="42"/>
      <c r="W80" s="43"/>
    </row>
    <row r="81" customFormat="false" ht="20.25" hidden="false" customHeight="true" outlineLevel="0" collapsed="false">
      <c r="A81" s="28" t="s">
        <v>28</v>
      </c>
      <c r="B81" s="29" t="s">
        <v>29</v>
      </c>
      <c r="C81" s="31" t="n">
        <v>84</v>
      </c>
      <c r="D81" s="31" t="s">
        <v>35</v>
      </c>
      <c r="E81" s="30" t="s">
        <v>137</v>
      </c>
      <c r="F81" s="32" t="s">
        <v>138</v>
      </c>
      <c r="G81" s="33" t="n">
        <v>84.75</v>
      </c>
      <c r="H81" s="29" t="n">
        <v>0</v>
      </c>
      <c r="I81" s="34" t="n">
        <v>84.75</v>
      </c>
      <c r="J81" s="33" t="n">
        <v>60.5833333333333</v>
      </c>
      <c r="K81" s="29" t="n">
        <v>0</v>
      </c>
      <c r="L81" s="35" t="n">
        <v>60.5833333333333</v>
      </c>
      <c r="M81" s="33" t="n">
        <v>83.5</v>
      </c>
      <c r="N81" s="29" t="n">
        <v>0</v>
      </c>
      <c r="O81" s="34" t="n">
        <v>83.5</v>
      </c>
      <c r="P81" s="44" t="n">
        <v>66.5</v>
      </c>
      <c r="Q81" s="45" t="n">
        <v>76</v>
      </c>
      <c r="R81" s="31" t="n">
        <v>75</v>
      </c>
      <c r="S81" s="46" t="s">
        <v>94</v>
      </c>
      <c r="T81" s="42" t="s">
        <v>95</v>
      </c>
      <c r="U81" s="42"/>
      <c r="V81" s="42"/>
      <c r="W81" s="43"/>
    </row>
    <row r="82" customFormat="false" ht="20.25" hidden="false" customHeight="true" outlineLevel="0" collapsed="false">
      <c r="A82" s="28" t="s">
        <v>28</v>
      </c>
      <c r="B82" s="29" t="s">
        <v>29</v>
      </c>
      <c r="C82" s="31" t="n">
        <v>84</v>
      </c>
      <c r="D82" s="31" t="s">
        <v>30</v>
      </c>
      <c r="E82" s="31" t="n">
        <v>2008110030</v>
      </c>
      <c r="F82" s="32" t="s">
        <v>139</v>
      </c>
      <c r="G82" s="33" t="n">
        <v>86.71</v>
      </c>
      <c r="H82" s="29" t="n">
        <v>0</v>
      </c>
      <c r="I82" s="34" t="n">
        <v>86.71</v>
      </c>
      <c r="J82" s="33" t="n">
        <v>60.1627906976744</v>
      </c>
      <c r="K82" s="29" t="n">
        <v>0</v>
      </c>
      <c r="L82" s="35" t="n">
        <v>60.1627906976744</v>
      </c>
      <c r="M82" s="33" t="n">
        <v>83.5</v>
      </c>
      <c r="N82" s="29" t="n">
        <v>0</v>
      </c>
      <c r="O82" s="34" t="n">
        <v>83.5</v>
      </c>
      <c r="P82" s="44" t="n">
        <v>66.4785930232558</v>
      </c>
      <c r="Q82" s="45" t="n">
        <v>77</v>
      </c>
      <c r="R82" s="31" t="n">
        <v>78</v>
      </c>
      <c r="S82" s="46" t="s">
        <v>94</v>
      </c>
      <c r="T82" s="42" t="s">
        <v>95</v>
      </c>
      <c r="U82" s="42"/>
      <c r="V82" s="42"/>
      <c r="W82" s="43"/>
    </row>
    <row r="83" customFormat="false" ht="20.25" hidden="false" customHeight="true" outlineLevel="0" collapsed="false">
      <c r="A83" s="28" t="s">
        <v>28</v>
      </c>
      <c r="B83" s="29" t="s">
        <v>29</v>
      </c>
      <c r="C83" s="31" t="n">
        <v>84</v>
      </c>
      <c r="D83" s="31" t="s">
        <v>35</v>
      </c>
      <c r="E83" s="30" t="s">
        <v>140</v>
      </c>
      <c r="F83" s="32" t="s">
        <v>141</v>
      </c>
      <c r="G83" s="33" t="n">
        <v>82.38</v>
      </c>
      <c r="H83" s="29" t="n">
        <v>0</v>
      </c>
      <c r="I83" s="34" t="n">
        <v>82.38</v>
      </c>
      <c r="J83" s="33" t="n">
        <v>60.3023255813954</v>
      </c>
      <c r="K83" s="29" t="n">
        <v>0</v>
      </c>
      <c r="L83" s="35" t="n">
        <v>60.3023255813954</v>
      </c>
      <c r="M83" s="33" t="n">
        <v>84</v>
      </c>
      <c r="N83" s="29" t="n">
        <v>0</v>
      </c>
      <c r="O83" s="34" t="n">
        <v>84</v>
      </c>
      <c r="P83" s="44" t="n">
        <v>65.9837441860465</v>
      </c>
      <c r="Q83" s="45" t="n">
        <v>78</v>
      </c>
      <c r="R83" s="31" t="n">
        <v>77</v>
      </c>
      <c r="S83" s="46" t="s">
        <v>94</v>
      </c>
      <c r="T83" s="42" t="s">
        <v>95</v>
      </c>
      <c r="U83" s="42"/>
      <c r="V83" s="42"/>
      <c r="W83" s="43"/>
    </row>
    <row r="84" customFormat="false" ht="20.25" hidden="false" customHeight="true" outlineLevel="0" collapsed="false">
      <c r="A84" s="28" t="s">
        <v>28</v>
      </c>
      <c r="B84" s="29" t="s">
        <v>29</v>
      </c>
      <c r="C84" s="31" t="n">
        <v>84</v>
      </c>
      <c r="D84" s="31" t="s">
        <v>30</v>
      </c>
      <c r="E84" s="31" t="n">
        <v>2008110026</v>
      </c>
      <c r="F84" s="32" t="s">
        <v>142</v>
      </c>
      <c r="G84" s="33" t="n">
        <v>84.71</v>
      </c>
      <c r="H84" s="29" t="n">
        <v>0</v>
      </c>
      <c r="I84" s="34" t="n">
        <v>84.71</v>
      </c>
      <c r="J84" s="33" t="n">
        <v>58.6046511627907</v>
      </c>
      <c r="K84" s="29" t="n">
        <v>0</v>
      </c>
      <c r="L84" s="35" t="n">
        <v>58.6046511627907</v>
      </c>
      <c r="M84" s="33" t="n">
        <v>91.5</v>
      </c>
      <c r="N84" s="29" t="n">
        <v>0</v>
      </c>
      <c r="O84" s="34" t="n">
        <v>91.5</v>
      </c>
      <c r="P84" s="44" t="n">
        <v>65.809988372093</v>
      </c>
      <c r="Q84" s="45" t="n">
        <v>79</v>
      </c>
      <c r="R84" s="31" t="n">
        <v>79</v>
      </c>
      <c r="S84" s="46" t="s">
        <v>94</v>
      </c>
      <c r="T84" s="42" t="s">
        <v>95</v>
      </c>
      <c r="U84" s="42"/>
      <c r="V84" s="42"/>
      <c r="W84" s="43"/>
    </row>
    <row r="85" customFormat="false" ht="20.25" hidden="false" customHeight="true" outlineLevel="0" collapsed="false">
      <c r="A85" s="28" t="s">
        <v>28</v>
      </c>
      <c r="B85" s="29" t="s">
        <v>29</v>
      </c>
      <c r="C85" s="31" t="n">
        <v>84</v>
      </c>
      <c r="D85" s="31" t="s">
        <v>41</v>
      </c>
      <c r="E85" s="31" t="n">
        <v>2008110069</v>
      </c>
      <c r="F85" s="32" t="s">
        <v>143</v>
      </c>
      <c r="G85" s="33" t="n">
        <v>85.57</v>
      </c>
      <c r="H85" s="29" t="n">
        <v>0</v>
      </c>
      <c r="I85" s="34" t="n">
        <v>85.57</v>
      </c>
      <c r="J85" s="33" t="n">
        <v>56.24</v>
      </c>
      <c r="K85" s="29" t="n">
        <v>0</v>
      </c>
      <c r="L85" s="35" t="n">
        <v>56.24</v>
      </c>
      <c r="M85" s="33" t="n">
        <v>81</v>
      </c>
      <c r="N85" s="29" t="n">
        <v>0</v>
      </c>
      <c r="O85" s="34" t="n">
        <v>81</v>
      </c>
      <c r="P85" s="44" t="n">
        <v>63.1155</v>
      </c>
      <c r="Q85" s="45" t="n">
        <v>80</v>
      </c>
      <c r="R85" s="31" t="n">
        <v>81</v>
      </c>
      <c r="S85" s="46" t="s">
        <v>94</v>
      </c>
      <c r="T85" s="42" t="s">
        <v>95</v>
      </c>
      <c r="U85" s="42"/>
      <c r="V85" s="42"/>
      <c r="W85" s="43"/>
    </row>
    <row r="86" customFormat="false" ht="20.25" hidden="false" customHeight="true" outlineLevel="0" collapsed="false">
      <c r="A86" s="28" t="s">
        <v>28</v>
      </c>
      <c r="B86" s="29" t="s">
        <v>29</v>
      </c>
      <c r="C86" s="31" t="n">
        <v>84</v>
      </c>
      <c r="D86" s="31" t="s">
        <v>35</v>
      </c>
      <c r="E86" s="30" t="s">
        <v>144</v>
      </c>
      <c r="F86" s="32" t="s">
        <v>145</v>
      </c>
      <c r="G86" s="33" t="n">
        <v>81.5</v>
      </c>
      <c r="H86" s="29" t="n">
        <v>0</v>
      </c>
      <c r="I86" s="34" t="n">
        <v>81.5</v>
      </c>
      <c r="J86" s="33" t="n">
        <v>56.3255813953488</v>
      </c>
      <c r="K86" s="29" t="n">
        <v>0</v>
      </c>
      <c r="L86" s="35" t="n">
        <v>56.3255813953488</v>
      </c>
      <c r="M86" s="33" t="n">
        <v>83</v>
      </c>
      <c r="N86" s="29" t="n">
        <v>0</v>
      </c>
      <c r="O86" s="34" t="n">
        <v>83</v>
      </c>
      <c r="P86" s="44" t="n">
        <v>62.7691860465116</v>
      </c>
      <c r="Q86" s="45" t="n">
        <v>81</v>
      </c>
      <c r="R86" s="31" t="n">
        <v>80</v>
      </c>
      <c r="S86" s="46" t="s">
        <v>94</v>
      </c>
      <c r="T86" s="42" t="s">
        <v>95</v>
      </c>
      <c r="U86" s="42"/>
      <c r="V86" s="42"/>
      <c r="W86" s="43"/>
    </row>
    <row r="87" customFormat="false" ht="20.25" hidden="false" customHeight="true" outlineLevel="0" collapsed="false">
      <c r="A87" s="28" t="s">
        <v>28</v>
      </c>
      <c r="B87" s="29" t="s">
        <v>29</v>
      </c>
      <c r="C87" s="31" t="n">
        <v>84</v>
      </c>
      <c r="D87" s="31" t="s">
        <v>35</v>
      </c>
      <c r="E87" s="30" t="s">
        <v>146</v>
      </c>
      <c r="F87" s="32" t="s">
        <v>147</v>
      </c>
      <c r="G87" s="33" t="n">
        <v>84.88</v>
      </c>
      <c r="H87" s="29" t="n">
        <v>0</v>
      </c>
      <c r="I87" s="34" t="n">
        <v>84.88</v>
      </c>
      <c r="J87" s="33" t="n">
        <v>51.4782608695652</v>
      </c>
      <c r="K87" s="29" t="n">
        <v>0</v>
      </c>
      <c r="L87" s="35" t="n">
        <v>51.4782608695652</v>
      </c>
      <c r="M87" s="33" t="n">
        <v>81.5</v>
      </c>
      <c r="N87" s="29" t="n">
        <v>0</v>
      </c>
      <c r="O87" s="34" t="n">
        <v>81.5</v>
      </c>
      <c r="P87" s="44" t="n">
        <v>59.4906956521739</v>
      </c>
      <c r="Q87" s="45" t="n">
        <v>82</v>
      </c>
      <c r="R87" s="31" t="n">
        <v>82</v>
      </c>
      <c r="S87" s="46" t="s">
        <v>94</v>
      </c>
      <c r="T87" s="42" t="s">
        <v>95</v>
      </c>
      <c r="U87" s="42"/>
      <c r="V87" s="42"/>
      <c r="W87" s="43"/>
    </row>
    <row r="88" customFormat="false" ht="20.25" hidden="false" customHeight="true" outlineLevel="0" collapsed="false">
      <c r="A88" s="28" t="s">
        <v>28</v>
      </c>
      <c r="B88" s="29" t="s">
        <v>29</v>
      </c>
      <c r="C88" s="31" t="n">
        <v>84</v>
      </c>
      <c r="D88" s="31" t="s">
        <v>35</v>
      </c>
      <c r="E88" s="30" t="s">
        <v>148</v>
      </c>
      <c r="F88" s="32" t="s">
        <v>149</v>
      </c>
      <c r="G88" s="33" t="n">
        <v>78.63</v>
      </c>
      <c r="H88" s="29" t="n">
        <v>0</v>
      </c>
      <c r="I88" s="34" t="n">
        <v>78.63</v>
      </c>
      <c r="J88" s="33" t="n">
        <v>38.8372093023256</v>
      </c>
      <c r="K88" s="29" t="n">
        <v>0</v>
      </c>
      <c r="L88" s="35" t="n">
        <v>38.8372093023256</v>
      </c>
      <c r="M88" s="33" t="n">
        <v>80</v>
      </c>
      <c r="N88" s="29" t="n">
        <v>0</v>
      </c>
      <c r="O88" s="34" t="n">
        <v>80</v>
      </c>
      <c r="P88" s="44" t="n">
        <v>48.9224069767442</v>
      </c>
      <c r="Q88" s="45" t="n">
        <v>83</v>
      </c>
      <c r="R88" s="31" t="n">
        <v>83</v>
      </c>
      <c r="S88" s="46" t="s">
        <v>94</v>
      </c>
      <c r="T88" s="42" t="s">
        <v>95</v>
      </c>
      <c r="U88" s="42"/>
      <c r="V88" s="42"/>
      <c r="W88" s="43"/>
    </row>
    <row r="89" customFormat="false" ht="20.25" hidden="false" customHeight="true" outlineLevel="0" collapsed="false">
      <c r="A89" s="48" t="s">
        <v>28</v>
      </c>
      <c r="B89" s="49" t="s">
        <v>29</v>
      </c>
      <c r="C89" s="50" t="n">
        <v>84</v>
      </c>
      <c r="D89" s="51" t="s">
        <v>35</v>
      </c>
      <c r="E89" s="50" t="s">
        <v>150</v>
      </c>
      <c r="F89" s="52" t="s">
        <v>151</v>
      </c>
      <c r="G89" s="53" t="n">
        <v>78.25</v>
      </c>
      <c r="H89" s="49" t="n">
        <v>0</v>
      </c>
      <c r="I89" s="54" t="n">
        <v>78.25</v>
      </c>
      <c r="J89" s="53" t="n">
        <v>0</v>
      </c>
      <c r="K89" s="49" t="n">
        <v>0</v>
      </c>
      <c r="L89" s="55" t="n">
        <v>0</v>
      </c>
      <c r="M89" s="53" t="n">
        <v>0</v>
      </c>
      <c r="N89" s="49" t="n">
        <v>0</v>
      </c>
      <c r="O89" s="54" t="n">
        <v>0</v>
      </c>
      <c r="P89" s="56" t="n">
        <v>11.7375</v>
      </c>
      <c r="Q89" s="57" t="n">
        <v>84</v>
      </c>
      <c r="R89" s="51" t="n">
        <v>84</v>
      </c>
      <c r="S89" s="58" t="s">
        <v>94</v>
      </c>
      <c r="T89" s="59" t="s">
        <v>95</v>
      </c>
      <c r="U89" s="60"/>
      <c r="V89" s="60"/>
      <c r="W89" s="61"/>
    </row>
    <row r="90" customFormat="false" ht="14" hidden="false" customHeight="false" outlineLevel="0" collapsed="false">
      <c r="A90" s="62" t="s">
        <v>152</v>
      </c>
      <c r="B90" s="63" t="s">
        <v>153</v>
      </c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</row>
    <row r="91" customFormat="false" ht="14" hidden="false" customHeight="false" outlineLevel="0" collapsed="false">
      <c r="A91" s="64"/>
      <c r="B91" s="63" t="s">
        <v>154</v>
      </c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</row>
    <row r="92" customFormat="false" ht="14" hidden="false" customHeight="false" outlineLevel="0" collapsed="false">
      <c r="A92" s="64"/>
      <c r="B92" s="63" t="s">
        <v>155</v>
      </c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</row>
    <row r="93" customFormat="false" ht="14" hidden="false" customHeight="false" outlineLevel="0" collapsed="false">
      <c r="A93" s="64"/>
      <c r="B93" s="63" t="s">
        <v>156</v>
      </c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</row>
    <row r="94" s="66" customFormat="true" ht="14" hidden="false" customHeight="false" outlineLevel="0" collapsed="false">
      <c r="A94" s="65"/>
      <c r="B94" s="63" t="s">
        <v>157</v>
      </c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</row>
    <row r="95" s="66" customFormat="true" ht="14" hidden="false" customHeight="false" outlineLevel="0" collapsed="false">
      <c r="A95" s="67"/>
      <c r="B95" s="63" t="s">
        <v>158</v>
      </c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</row>
    <row r="96" customFormat="false" ht="13" hidden="false" customHeight="false" outlineLevel="0" collapsed="false">
      <c r="B96" s="1"/>
    </row>
    <row r="97" customFormat="false" ht="13" hidden="false" customHeight="false" outlineLevel="0" collapsed="false">
      <c r="B97" s="1"/>
    </row>
    <row r="98" customFormat="false" ht="13" hidden="false" customHeight="false" outlineLevel="0" collapsed="false">
      <c r="B98" s="1"/>
    </row>
    <row r="99" customFormat="false" ht="13" hidden="false" customHeight="false" outlineLevel="0" collapsed="false">
      <c r="B99" s="1"/>
    </row>
    <row r="100" customFormat="false" ht="13" hidden="false" customHeight="false" outlineLevel="0" collapsed="false">
      <c r="B100" s="1"/>
    </row>
    <row r="101" customFormat="false" ht="13" hidden="false" customHeight="false" outlineLevel="0" collapsed="false">
      <c r="B101" s="1"/>
    </row>
    <row r="102" customFormat="false" ht="13" hidden="false" customHeight="false" outlineLevel="0" collapsed="false">
      <c r="B102" s="1"/>
    </row>
    <row r="103" customFormat="false" ht="13" hidden="false" customHeight="false" outlineLevel="0" collapsed="false">
      <c r="B103" s="1"/>
    </row>
    <row r="104" customFormat="false" ht="13" hidden="false" customHeight="false" outlineLevel="0" collapsed="false">
      <c r="B104" s="1"/>
    </row>
    <row r="105" customFormat="false" ht="13" hidden="false" customHeight="false" outlineLevel="0" collapsed="false">
      <c r="B105" s="1"/>
    </row>
  </sheetData>
  <mergeCells count="30">
    <mergeCell ref="A2:V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90:W90"/>
    <mergeCell ref="B91:W91"/>
    <mergeCell ref="B92:W92"/>
    <mergeCell ref="B93:W93"/>
    <mergeCell ref="B94:W94"/>
    <mergeCell ref="B95:W95"/>
  </mergeCells>
  <dataValidations count="5">
    <dataValidation allowBlank="true" errorStyle="stop" operator="between" showDropDown="false" showErrorMessage="true" showInputMessage="false" sqref="V6:V89" type="list">
      <formula1>"三好,三标,优干"</formula1>
      <formula2>0</formula2>
    </dataValidation>
    <dataValidation allowBlank="true" errorStyle="stop" operator="between" showDropDown="false" showErrorMessage="true" showInputMessage="false" sqref="T1:V1 T2:U2 T3:T5 V4:V5 T40:T43 T45:T46 T48:T49 T52 T54 T57 T59 T63 T90:V1095" type="list">
      <formula2>0</formula2>
    </dataValidation>
    <dataValidation allowBlank="true" errorStyle="stop" operator="between" showDropDown="false" showErrorMessage="true" showInputMessage="false" sqref="T6:T39 T44 T47 T50:T51 T53 T55:T56 T58 T60:T62 T64:T89" type="list">
      <formula1>"一等,二等,三等,德育分未达标,课程考核不合格,体育成绩不合格"</formula1>
      <formula2>0</formula2>
    </dataValidation>
    <dataValidation allowBlank="true" errorStyle="stop" operator="between" showDropDown="false" showErrorMessage="true" showInputMessage="false" sqref="S6:S89" type="list">
      <formula1>"是,否"</formula1>
      <formula2>0</formula2>
    </dataValidation>
    <dataValidation allowBlank="true" errorStyle="stop" operator="between" showDropDown="false" showErrorMessage="true" showInputMessage="false" sqref="U6:U89" type="list">
      <formula1>"社会工作奖,研究与创新奖,道德风尚奖,文体活动奖"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470138888888889" bottom="0.4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欢欢小猪</cp:lastModifiedBy>
  <cp:lastPrinted>2019-09-05T03:36:08Z</cp:lastPrinted>
  <dcterms:modified xsi:type="dcterms:W3CDTF">2022-09-16T09:04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B3F11529F44A2EBD2AA463B52B42E2</vt:lpwstr>
  </property>
  <property fmtid="{D5CDD505-2E9C-101B-9397-08002B2CF9AE}" pid="3" name="KSOProductBuildVer">
    <vt:lpwstr>2052-11.1.0.12358</vt:lpwstr>
  </property>
</Properties>
</file>