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1:$W$73</definedName>
    <definedName function="false" hidden="false" localSheetId="0" name="Print_Area" vbProcedure="false">学院专业年级综合测评排名表!$A$1:$W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环境工程专业环</t>
    </r>
    <r>
      <rPr>
        <b val="true"/>
        <sz val="14"/>
        <rFont val="黑体"/>
        <family val="3"/>
        <charset val="134"/>
      </rPr>
      <t xml:space="preserve">19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192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环境工程</t>
    </r>
    <r>
      <rPr>
        <sz val="9"/>
        <rFont val="仿宋"/>
        <family val="3"/>
        <charset val="134"/>
      </rPr>
      <t xml:space="preserve">19</t>
    </r>
  </si>
  <si>
    <r>
      <rPr>
        <sz val="9"/>
        <rFont val="Noto Sans"/>
        <family val="2"/>
      </rPr>
      <t xml:space="preserve">环</t>
    </r>
    <r>
      <rPr>
        <sz val="9"/>
        <rFont val="仿宋"/>
        <family val="3"/>
        <charset val="134"/>
      </rPr>
      <t xml:space="preserve">192</t>
    </r>
  </si>
  <si>
    <t xml:space="preserve">1908110131</t>
  </si>
  <si>
    <t xml:space="preserve">文倩</t>
  </si>
  <si>
    <t xml:space="preserve">否</t>
  </si>
  <si>
    <t xml:space="preserve">一等</t>
  </si>
  <si>
    <t xml:space="preserve">1908110115</t>
  </si>
  <si>
    <t xml:space="preserve">黄芳</t>
  </si>
  <si>
    <t xml:space="preserve">研究与创新奖</t>
  </si>
  <si>
    <t xml:space="preserve">三好</t>
  </si>
  <si>
    <t xml:space="preserve">1908110130</t>
  </si>
  <si>
    <t xml:space="preserve">蔡琳</t>
  </si>
  <si>
    <t xml:space="preserve">1908110133</t>
  </si>
  <si>
    <t xml:space="preserve">刘若宇</t>
  </si>
  <si>
    <t xml:space="preserve">二等</t>
  </si>
  <si>
    <t xml:space="preserve">三标</t>
  </si>
  <si>
    <t xml:space="preserve">1908110116</t>
  </si>
  <si>
    <t xml:space="preserve">阳雨欣</t>
  </si>
  <si>
    <t xml:space="preserve">道德风尚奖</t>
  </si>
  <si>
    <r>
      <rPr>
        <sz val="9"/>
        <rFont val="Noto Sans"/>
        <family val="2"/>
      </rPr>
      <t xml:space="preserve">环</t>
    </r>
    <r>
      <rPr>
        <sz val="9"/>
        <rFont val="仿宋"/>
        <family val="3"/>
        <charset val="134"/>
      </rPr>
      <t xml:space="preserve">191</t>
    </r>
  </si>
  <si>
    <t xml:space="preserve">1908110092</t>
  </si>
  <si>
    <t xml:space="preserve">顾凯屹</t>
  </si>
  <si>
    <t xml:space="preserve">三等</t>
  </si>
  <si>
    <t xml:space="preserve">优干</t>
  </si>
  <si>
    <t xml:space="preserve">文体活动奖</t>
  </si>
  <si>
    <t xml:space="preserve">1908110129</t>
  </si>
  <si>
    <t xml:space="preserve">黄莹</t>
  </si>
  <si>
    <t xml:space="preserve">课程考核不合格</t>
  </si>
  <si>
    <t xml:space="preserve">社会工作奖</t>
  </si>
  <si>
    <t xml:space="preserve">1908110135</t>
  </si>
  <si>
    <t xml:space="preserve">郭权威</t>
  </si>
  <si>
    <t xml:space="preserve">1908110099</t>
  </si>
  <si>
    <t xml:space="preserve">吴静雯</t>
  </si>
  <si>
    <t xml:space="preserve">1908110114</t>
  </si>
  <si>
    <t xml:space="preserve">阎星宇</t>
  </si>
  <si>
    <t xml:space="preserve">德育分未达标</t>
  </si>
  <si>
    <t xml:space="preserve">1908110088</t>
  </si>
  <si>
    <t xml:space="preserve">孙语鸽</t>
  </si>
  <si>
    <t xml:space="preserve">体育成绩不合格</t>
  </si>
  <si>
    <t xml:space="preserve">1908110112</t>
  </si>
  <si>
    <t xml:space="preserve">陆辰</t>
  </si>
  <si>
    <t xml:space="preserve">1908110128</t>
  </si>
  <si>
    <t xml:space="preserve">杨尚文</t>
  </si>
  <si>
    <t xml:space="preserve">1908110097</t>
  </si>
  <si>
    <t xml:space="preserve">雅乐</t>
  </si>
  <si>
    <t xml:space="preserve">1908110096</t>
  </si>
  <si>
    <t xml:space="preserve">吕佳仪</t>
  </si>
  <si>
    <t xml:space="preserve">1908110132</t>
  </si>
  <si>
    <t xml:space="preserve">鲍雨晴</t>
  </si>
  <si>
    <t xml:space="preserve">1908110081</t>
  </si>
  <si>
    <t xml:space="preserve">梁子瑶</t>
  </si>
  <si>
    <t xml:space="preserve">1908110126</t>
  </si>
  <si>
    <t xml:space="preserve">陈钰</t>
  </si>
  <si>
    <t xml:space="preserve">1908110091</t>
  </si>
  <si>
    <t xml:space="preserve">陈雪琦</t>
  </si>
  <si>
    <t xml:space="preserve">1908110086</t>
  </si>
  <si>
    <t xml:space="preserve">胡秋懿</t>
  </si>
  <si>
    <t xml:space="preserve">1908110109</t>
  </si>
  <si>
    <t xml:space="preserve">莫浩</t>
  </si>
  <si>
    <t xml:space="preserve">1908110134</t>
  </si>
  <si>
    <t xml:space="preserve">杨明亮</t>
  </si>
  <si>
    <t xml:space="preserve">1908110095</t>
  </si>
  <si>
    <t xml:space="preserve">胡璟</t>
  </si>
  <si>
    <t xml:space="preserve">1908110144</t>
  </si>
  <si>
    <t xml:space="preserve">倪家豪</t>
  </si>
  <si>
    <t xml:space="preserve">1908110119</t>
  </si>
  <si>
    <t xml:space="preserve">张巧玲</t>
  </si>
  <si>
    <t xml:space="preserve">1908110078</t>
  </si>
  <si>
    <t xml:space="preserve">童熙</t>
  </si>
  <si>
    <t xml:space="preserve">1908110118</t>
  </si>
  <si>
    <t xml:space="preserve">刘佳琪</t>
  </si>
  <si>
    <t xml:space="preserve">1908110090</t>
  </si>
  <si>
    <t xml:space="preserve">许舒雅</t>
  </si>
  <si>
    <t xml:space="preserve">1908110117</t>
  </si>
  <si>
    <t xml:space="preserve">黄绮颖</t>
  </si>
  <si>
    <t xml:space="preserve">1908110084</t>
  </si>
  <si>
    <t xml:space="preserve">杜金凤</t>
  </si>
  <si>
    <t xml:space="preserve">1908110093</t>
  </si>
  <si>
    <t xml:space="preserve">张雨婷</t>
  </si>
  <si>
    <t xml:space="preserve">1908110145</t>
  </si>
  <si>
    <t xml:space="preserve">王承阳</t>
  </si>
  <si>
    <t xml:space="preserve">1908110102</t>
  </si>
  <si>
    <t xml:space="preserve">伍锡开</t>
  </si>
  <si>
    <t xml:space="preserve">1908110141</t>
  </si>
  <si>
    <t xml:space="preserve">田程</t>
  </si>
  <si>
    <t xml:space="preserve">1908110122</t>
  </si>
  <si>
    <t xml:space="preserve">卢晓婷</t>
  </si>
  <si>
    <t xml:space="preserve">1908110107</t>
  </si>
  <si>
    <t xml:space="preserve">赵啟元</t>
  </si>
  <si>
    <t xml:space="preserve">1808031029</t>
  </si>
  <si>
    <t xml:space="preserve">牛得威</t>
  </si>
  <si>
    <t xml:space="preserve">1908110094</t>
  </si>
  <si>
    <t xml:space="preserve">周一听雨</t>
  </si>
  <si>
    <t xml:space="preserve">是</t>
  </si>
  <si>
    <t xml:space="preserve">1908110101</t>
  </si>
  <si>
    <t xml:space="preserve">汤骁健</t>
  </si>
  <si>
    <t xml:space="preserve">1908110121</t>
  </si>
  <si>
    <t xml:space="preserve">高艺娜</t>
  </si>
  <si>
    <t xml:space="preserve">1808031046</t>
  </si>
  <si>
    <t xml:space="preserve">马艳荣</t>
  </si>
  <si>
    <t xml:space="preserve">1908110138</t>
  </si>
  <si>
    <t xml:space="preserve">彭创宇</t>
  </si>
  <si>
    <t xml:space="preserve">1908110106</t>
  </si>
  <si>
    <t xml:space="preserve">段永昱</t>
  </si>
  <si>
    <t xml:space="preserve">1908110140</t>
  </si>
  <si>
    <t xml:space="preserve">席小东</t>
  </si>
  <si>
    <t xml:space="preserve">1908110143</t>
  </si>
  <si>
    <t xml:space="preserve">南炅垚</t>
  </si>
  <si>
    <t xml:space="preserve">1908110111</t>
  </si>
  <si>
    <t xml:space="preserve">魏子龙</t>
  </si>
  <si>
    <t xml:space="preserve">1525052057</t>
  </si>
  <si>
    <t xml:space="preserve">毕乐琦</t>
  </si>
  <si>
    <t xml:space="preserve">1908110098</t>
  </si>
  <si>
    <t xml:space="preserve">李娜</t>
  </si>
  <si>
    <t xml:space="preserve">1908110146</t>
  </si>
  <si>
    <t xml:space="preserve">刘勇</t>
  </si>
  <si>
    <t xml:space="preserve">1908110100</t>
  </si>
  <si>
    <t xml:space="preserve">亢晓浩</t>
  </si>
  <si>
    <t xml:space="preserve">1908110142</t>
  </si>
  <si>
    <t xml:space="preserve">杜袁江</t>
  </si>
  <si>
    <t xml:space="preserve">1908110104</t>
  </si>
  <si>
    <t xml:space="preserve">王洪泽</t>
  </si>
  <si>
    <t xml:space="preserve">1908110136</t>
  </si>
  <si>
    <t xml:space="preserve">曹骏</t>
  </si>
  <si>
    <t xml:space="preserve">1808031010</t>
  </si>
  <si>
    <t xml:space="preserve">苏林燕</t>
  </si>
  <si>
    <t xml:space="preserve">1908110103</t>
  </si>
  <si>
    <t xml:space="preserve">胡智宇</t>
  </si>
  <si>
    <t xml:space="preserve">1908110137</t>
  </si>
  <si>
    <t xml:space="preserve">王正阳</t>
  </si>
  <si>
    <t xml:space="preserve">1908110087</t>
  </si>
  <si>
    <t xml:space="preserve">张寒</t>
  </si>
  <si>
    <t xml:space="preserve">1908110120</t>
  </si>
  <si>
    <t xml:space="preserve">孔天赐</t>
  </si>
  <si>
    <t xml:space="preserve">1908110083</t>
  </si>
  <si>
    <t xml:space="preserve">汪瑞琳</t>
  </si>
  <si>
    <t xml:space="preserve">1908110105</t>
  </si>
  <si>
    <t xml:space="preserve">梁晋乾</t>
  </si>
  <si>
    <t xml:space="preserve">1708031061</t>
  </si>
  <si>
    <t xml:space="preserve">蔡文炜</t>
  </si>
  <si>
    <t xml:space="preserve">1608032073</t>
  </si>
  <si>
    <t xml:space="preserve">卞长帅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85" zoomScalePageLayoutView="100" workbookViewId="0">
      <selection pane="topLeft" activeCell="R13" activeCellId="0" sqref="R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6" min="16" style="4" width="6.87"/>
    <col collapsed="false" customWidth="true" hidden="false" outlineLevel="0" max="17" min="17" style="5" width="6.87"/>
    <col collapsed="false" customWidth="true" hidden="false" outlineLevel="0" max="18" min="18" style="1" width="6.87"/>
    <col collapsed="false" customWidth="true" hidden="false" outlineLevel="0" max="19" min="19" style="6" width="6.99"/>
    <col collapsed="false" customWidth="true" hidden="false" outlineLevel="0" max="20" min="20" style="7" width="12.12"/>
    <col collapsed="false" customWidth="true" hidden="false" outlineLevel="0" max="21" min="21" style="7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8" t="s">
        <v>0</v>
      </c>
      <c r="B1" s="9"/>
      <c r="C1" s="10"/>
    </row>
    <row r="2" customFormat="false" ht="26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s="16" customFormat="true" ht="21.95" hidden="false" customHeight="true" outlineLevel="0" collapsed="false">
      <c r="A3" s="8" t="s">
        <v>2</v>
      </c>
      <c r="B3" s="8" t="s">
        <v>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 t="s">
        <v>4</v>
      </c>
      <c r="R3" s="12"/>
      <c r="S3" s="14"/>
      <c r="T3" s="12"/>
      <c r="U3" s="15"/>
    </row>
    <row r="4" customFormat="false" ht="18.75" hidden="false" customHeight="tru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0" t="s">
        <v>9</v>
      </c>
      <c r="F4" s="21" t="s">
        <v>10</v>
      </c>
      <c r="G4" s="22" t="s">
        <v>11</v>
      </c>
      <c r="H4" s="18" t="s">
        <v>12</v>
      </c>
      <c r="I4" s="23" t="s">
        <v>13</v>
      </c>
      <c r="J4" s="22" t="s">
        <v>14</v>
      </c>
      <c r="K4" s="18" t="s">
        <v>15</v>
      </c>
      <c r="L4" s="24" t="s">
        <v>16</v>
      </c>
      <c r="M4" s="22" t="s">
        <v>17</v>
      </c>
      <c r="N4" s="18" t="s">
        <v>18</v>
      </c>
      <c r="O4" s="23" t="s">
        <v>19</v>
      </c>
      <c r="P4" s="25" t="s">
        <v>20</v>
      </c>
      <c r="Q4" s="26" t="s">
        <v>21</v>
      </c>
      <c r="R4" s="18" t="s">
        <v>22</v>
      </c>
      <c r="S4" s="18" t="s">
        <v>23</v>
      </c>
      <c r="T4" s="27" t="s">
        <v>24</v>
      </c>
      <c r="U4" s="28" t="s">
        <v>25</v>
      </c>
      <c r="V4" s="29" t="s">
        <v>26</v>
      </c>
      <c r="W4" s="24" t="s">
        <v>27</v>
      </c>
    </row>
    <row r="5" customFormat="false" ht="18.75" hidden="false" customHeight="true" outlineLevel="0" collapsed="false">
      <c r="A5" s="17"/>
      <c r="B5" s="18"/>
      <c r="C5" s="19"/>
      <c r="D5" s="20"/>
      <c r="E5" s="20"/>
      <c r="F5" s="21"/>
      <c r="G5" s="22"/>
      <c r="H5" s="18"/>
      <c r="I5" s="23"/>
      <c r="J5" s="22"/>
      <c r="K5" s="18"/>
      <c r="L5" s="24"/>
      <c r="M5" s="22"/>
      <c r="N5" s="18"/>
      <c r="O5" s="23"/>
      <c r="P5" s="25"/>
      <c r="Q5" s="26"/>
      <c r="R5" s="18"/>
      <c r="S5" s="18"/>
      <c r="T5" s="27"/>
      <c r="U5" s="28"/>
      <c r="V5" s="29"/>
      <c r="W5" s="24"/>
    </row>
    <row r="6" customFormat="false" ht="20.25" hidden="false" customHeight="true" outlineLevel="0" collapsed="false">
      <c r="A6" s="30" t="s">
        <v>28</v>
      </c>
      <c r="B6" s="31" t="s">
        <v>29</v>
      </c>
      <c r="C6" s="32" t="n">
        <v>62</v>
      </c>
      <c r="D6" s="33" t="s">
        <v>30</v>
      </c>
      <c r="E6" s="32" t="s">
        <v>31</v>
      </c>
      <c r="F6" s="34" t="s">
        <v>32</v>
      </c>
      <c r="G6" s="35" t="n">
        <v>88</v>
      </c>
      <c r="H6" s="31" t="n">
        <v>1</v>
      </c>
      <c r="I6" s="36" t="n">
        <v>91.15</v>
      </c>
      <c r="J6" s="35" t="n">
        <v>88.7674418604651</v>
      </c>
      <c r="K6" s="31" t="n">
        <v>5.6</v>
      </c>
      <c r="L6" s="37" t="n">
        <v>94.3674418604651</v>
      </c>
      <c r="M6" s="35" t="n">
        <v>80.8</v>
      </c>
      <c r="N6" s="31" t="n">
        <v>0</v>
      </c>
      <c r="O6" s="36" t="n">
        <v>80.8</v>
      </c>
      <c r="P6" s="38" t="n">
        <v>92.5280813953488</v>
      </c>
      <c r="Q6" s="39" t="n">
        <v>1</v>
      </c>
      <c r="R6" s="40" t="n">
        <v>8</v>
      </c>
      <c r="S6" s="33" t="s">
        <v>33</v>
      </c>
      <c r="T6" s="41" t="s">
        <v>34</v>
      </c>
      <c r="U6" s="42"/>
      <c r="V6" s="43"/>
      <c r="W6" s="44"/>
    </row>
    <row r="7" customFormat="false" ht="20.25" hidden="false" customHeight="true" outlineLevel="0" collapsed="false">
      <c r="A7" s="45" t="s">
        <v>28</v>
      </c>
      <c r="B7" s="46" t="s">
        <v>29</v>
      </c>
      <c r="C7" s="47" t="n">
        <v>62</v>
      </c>
      <c r="D7" s="48" t="s">
        <v>30</v>
      </c>
      <c r="E7" s="47" t="s">
        <v>35</v>
      </c>
      <c r="F7" s="49" t="s">
        <v>36</v>
      </c>
      <c r="G7" s="50" t="n">
        <v>88</v>
      </c>
      <c r="H7" s="46" t="n">
        <v>0</v>
      </c>
      <c r="I7" s="51" t="n">
        <v>90.15</v>
      </c>
      <c r="J7" s="50" t="n">
        <v>89.6511627906977</v>
      </c>
      <c r="K7" s="46" t="n">
        <v>4.93</v>
      </c>
      <c r="L7" s="52" t="n">
        <v>94.5811627906977</v>
      </c>
      <c r="M7" s="50" t="n">
        <v>71.6</v>
      </c>
      <c r="N7" s="46" t="n">
        <v>0</v>
      </c>
      <c r="O7" s="51" t="n">
        <v>71.6</v>
      </c>
      <c r="P7" s="53" t="n">
        <v>91.6183720930233</v>
      </c>
      <c r="Q7" s="54" t="n">
        <v>2</v>
      </c>
      <c r="R7" s="48" t="n">
        <v>4</v>
      </c>
      <c r="S7" s="55" t="s">
        <v>33</v>
      </c>
      <c r="T7" s="56" t="s">
        <v>34</v>
      </c>
      <c r="U7" s="56" t="s">
        <v>37</v>
      </c>
      <c r="V7" s="56" t="s">
        <v>38</v>
      </c>
      <c r="W7" s="44"/>
    </row>
    <row r="8" customFormat="false" ht="20.25" hidden="false" customHeight="true" outlineLevel="0" collapsed="false">
      <c r="A8" s="45" t="s">
        <v>28</v>
      </c>
      <c r="B8" s="46" t="s">
        <v>29</v>
      </c>
      <c r="C8" s="48" t="n">
        <v>62</v>
      </c>
      <c r="D8" s="48" t="s">
        <v>30</v>
      </c>
      <c r="E8" s="47" t="s">
        <v>39</v>
      </c>
      <c r="F8" s="49" t="s">
        <v>40</v>
      </c>
      <c r="G8" s="50" t="n">
        <v>88</v>
      </c>
      <c r="H8" s="46" t="n">
        <v>0</v>
      </c>
      <c r="I8" s="51" t="n">
        <v>90.15</v>
      </c>
      <c r="J8" s="50" t="n">
        <v>91.9069767441861</v>
      </c>
      <c r="K8" s="46" t="n">
        <v>1.1</v>
      </c>
      <c r="L8" s="52" t="n">
        <v>93.0069767441861</v>
      </c>
      <c r="M8" s="50" t="n">
        <v>81.6</v>
      </c>
      <c r="N8" s="46" t="n">
        <v>0</v>
      </c>
      <c r="O8" s="51" t="n">
        <v>81.6</v>
      </c>
      <c r="P8" s="53" t="n">
        <v>91.4377325581395</v>
      </c>
      <c r="Q8" s="54" t="n">
        <v>3</v>
      </c>
      <c r="R8" s="48" t="n">
        <v>2</v>
      </c>
      <c r="S8" s="48" t="s">
        <v>33</v>
      </c>
      <c r="T8" s="56" t="s">
        <v>34</v>
      </c>
      <c r="U8" s="56"/>
      <c r="V8" s="56" t="s">
        <v>38</v>
      </c>
      <c r="W8" s="44"/>
    </row>
    <row r="9" customFormat="false" ht="20.25" hidden="false" customHeight="true" outlineLevel="0" collapsed="false">
      <c r="A9" s="45" t="s">
        <v>28</v>
      </c>
      <c r="B9" s="46" t="s">
        <v>29</v>
      </c>
      <c r="C9" s="48" t="n">
        <v>62</v>
      </c>
      <c r="D9" s="48" t="s">
        <v>30</v>
      </c>
      <c r="E9" s="47" t="s">
        <v>41</v>
      </c>
      <c r="F9" s="49" t="s">
        <v>42</v>
      </c>
      <c r="G9" s="50" t="n">
        <v>88</v>
      </c>
      <c r="H9" s="46" t="n">
        <v>9.1</v>
      </c>
      <c r="I9" s="51" t="n">
        <v>99.25</v>
      </c>
      <c r="J9" s="50" t="n">
        <v>87.2558139534884</v>
      </c>
      <c r="K9" s="46" t="n">
        <v>3.5</v>
      </c>
      <c r="L9" s="52" t="n">
        <v>90.7558139534884</v>
      </c>
      <c r="M9" s="50" t="n">
        <v>84.15</v>
      </c>
      <c r="N9" s="46" t="n">
        <v>0</v>
      </c>
      <c r="O9" s="51" t="n">
        <v>84.15</v>
      </c>
      <c r="P9" s="53" t="n">
        <v>91.3693604651163</v>
      </c>
      <c r="Q9" s="54" t="n">
        <v>4</v>
      </c>
      <c r="R9" s="48" t="n">
        <v>11</v>
      </c>
      <c r="S9" s="48" t="s">
        <v>33</v>
      </c>
      <c r="T9" s="56" t="s">
        <v>43</v>
      </c>
      <c r="U9" s="42"/>
      <c r="V9" s="56"/>
      <c r="W9" s="44"/>
      <c r="CH9" s="57" t="s">
        <v>34</v>
      </c>
      <c r="CI9" s="57" t="s">
        <v>44</v>
      </c>
      <c r="CJ9" s="57" t="s">
        <v>37</v>
      </c>
    </row>
    <row r="10" customFormat="false" ht="20.25" hidden="false" customHeight="true" outlineLevel="0" collapsed="false">
      <c r="A10" s="45" t="s">
        <v>28</v>
      </c>
      <c r="B10" s="46" t="s">
        <v>29</v>
      </c>
      <c r="C10" s="48" t="n">
        <v>62</v>
      </c>
      <c r="D10" s="48" t="s">
        <v>30</v>
      </c>
      <c r="E10" s="47" t="s">
        <v>45</v>
      </c>
      <c r="F10" s="49" t="s">
        <v>46</v>
      </c>
      <c r="G10" s="50" t="n">
        <v>88</v>
      </c>
      <c r="H10" s="46" t="n">
        <v>0</v>
      </c>
      <c r="I10" s="51" t="n">
        <v>90.15</v>
      </c>
      <c r="J10" s="50" t="n">
        <v>93.0232558139535</v>
      </c>
      <c r="K10" s="46" t="n">
        <v>0</v>
      </c>
      <c r="L10" s="52" t="n">
        <v>93.0232558139535</v>
      </c>
      <c r="M10" s="50" t="n">
        <v>78.2</v>
      </c>
      <c r="N10" s="46" t="n">
        <v>0</v>
      </c>
      <c r="O10" s="51" t="n">
        <v>78.2</v>
      </c>
      <c r="P10" s="53" t="n">
        <v>91.1099418604651</v>
      </c>
      <c r="Q10" s="54" t="n">
        <v>5</v>
      </c>
      <c r="R10" s="48" t="n">
        <v>1</v>
      </c>
      <c r="S10" s="48" t="s">
        <v>33</v>
      </c>
      <c r="T10" s="56" t="s">
        <v>43</v>
      </c>
      <c r="U10" s="43"/>
      <c r="V10" s="56" t="s">
        <v>38</v>
      </c>
      <c r="W10" s="44"/>
      <c r="CH10" s="57" t="s">
        <v>43</v>
      </c>
      <c r="CI10" s="57" t="s">
        <v>38</v>
      </c>
      <c r="CJ10" s="57" t="s">
        <v>47</v>
      </c>
    </row>
    <row r="11" customFormat="false" ht="20.25" hidden="false" customHeight="true" outlineLevel="0" collapsed="false">
      <c r="A11" s="45" t="s">
        <v>28</v>
      </c>
      <c r="B11" s="46" t="s">
        <v>29</v>
      </c>
      <c r="C11" s="48" t="n">
        <v>62</v>
      </c>
      <c r="D11" s="48" t="s">
        <v>48</v>
      </c>
      <c r="E11" s="47" t="s">
        <v>49</v>
      </c>
      <c r="F11" s="49" t="s">
        <v>50</v>
      </c>
      <c r="G11" s="50" t="n">
        <v>88</v>
      </c>
      <c r="H11" s="46" t="n">
        <v>17.25</v>
      </c>
      <c r="I11" s="51" t="n">
        <v>100</v>
      </c>
      <c r="J11" s="50" t="n">
        <v>88.1627906976744</v>
      </c>
      <c r="K11" s="46" t="n">
        <v>1.9</v>
      </c>
      <c r="L11" s="52" t="n">
        <v>90.0627906976744</v>
      </c>
      <c r="M11" s="50" t="n">
        <v>82</v>
      </c>
      <c r="N11" s="46" t="n">
        <v>0</v>
      </c>
      <c r="O11" s="51" t="n">
        <v>82</v>
      </c>
      <c r="P11" s="53" t="n">
        <v>90.7470930232558</v>
      </c>
      <c r="Q11" s="54" t="n">
        <v>6</v>
      </c>
      <c r="R11" s="48" t="n">
        <v>9</v>
      </c>
      <c r="S11" s="48" t="s">
        <v>33</v>
      </c>
      <c r="T11" s="56" t="s">
        <v>43</v>
      </c>
      <c r="U11" s="56" t="s">
        <v>47</v>
      </c>
      <c r="V11" s="56"/>
      <c r="W11" s="44"/>
      <c r="CH11" s="57" t="s">
        <v>51</v>
      </c>
      <c r="CI11" s="57" t="s">
        <v>52</v>
      </c>
      <c r="CJ11" s="57" t="s">
        <v>53</v>
      </c>
    </row>
    <row r="12" customFormat="false" ht="20.25" hidden="false" customHeight="true" outlineLevel="0" collapsed="false">
      <c r="A12" s="45" t="s">
        <v>28</v>
      </c>
      <c r="B12" s="46" t="s">
        <v>29</v>
      </c>
      <c r="C12" s="48" t="n">
        <v>62</v>
      </c>
      <c r="D12" s="48" t="s">
        <v>30</v>
      </c>
      <c r="E12" s="47" t="s">
        <v>54</v>
      </c>
      <c r="F12" s="49" t="s">
        <v>55</v>
      </c>
      <c r="G12" s="50" t="n">
        <v>88</v>
      </c>
      <c r="H12" s="46" t="n">
        <v>1</v>
      </c>
      <c r="I12" s="51" t="n">
        <v>91.15</v>
      </c>
      <c r="J12" s="50" t="n">
        <v>90.2093023255814</v>
      </c>
      <c r="K12" s="46" t="n">
        <v>1.55</v>
      </c>
      <c r="L12" s="52" t="n">
        <v>91.7593023255814</v>
      </c>
      <c r="M12" s="50" t="n">
        <v>73.8</v>
      </c>
      <c r="N12" s="46" t="n">
        <v>0</v>
      </c>
      <c r="O12" s="51" t="n">
        <v>73.8</v>
      </c>
      <c r="P12" s="53" t="n">
        <v>89.871976744186</v>
      </c>
      <c r="Q12" s="54" t="n">
        <v>7</v>
      </c>
      <c r="R12" s="48" t="n">
        <v>3</v>
      </c>
      <c r="S12" s="48" t="s">
        <v>33</v>
      </c>
      <c r="T12" s="56" t="s">
        <v>43</v>
      </c>
      <c r="U12" s="56"/>
      <c r="V12" s="56" t="s">
        <v>38</v>
      </c>
      <c r="W12" s="44"/>
      <c r="CH12" s="57" t="s">
        <v>56</v>
      </c>
      <c r="CJ12" s="57" t="s">
        <v>57</v>
      </c>
    </row>
    <row r="13" customFormat="false" ht="20.25" hidden="false" customHeight="true" outlineLevel="0" collapsed="false">
      <c r="A13" s="45" t="s">
        <v>28</v>
      </c>
      <c r="B13" s="46" t="s">
        <v>29</v>
      </c>
      <c r="C13" s="48" t="n">
        <v>62</v>
      </c>
      <c r="D13" s="48" t="s">
        <v>30</v>
      </c>
      <c r="E13" s="47" t="s">
        <v>58</v>
      </c>
      <c r="F13" s="49" t="s">
        <v>59</v>
      </c>
      <c r="G13" s="50" t="n">
        <v>88</v>
      </c>
      <c r="H13" s="46" t="n">
        <v>0</v>
      </c>
      <c r="I13" s="51" t="n">
        <v>90.15</v>
      </c>
      <c r="J13" s="50" t="n">
        <v>88.953488372093</v>
      </c>
      <c r="K13" s="46" t="n">
        <v>1</v>
      </c>
      <c r="L13" s="52" t="n">
        <v>89.953488372093</v>
      </c>
      <c r="M13" s="50" t="n">
        <v>83.7</v>
      </c>
      <c r="N13" s="46" t="n">
        <v>0</v>
      </c>
      <c r="O13" s="51" t="n">
        <v>83.7</v>
      </c>
      <c r="P13" s="53" t="n">
        <v>89.3576162790698</v>
      </c>
      <c r="Q13" s="54" t="n">
        <v>8</v>
      </c>
      <c r="R13" s="48" t="n">
        <v>6</v>
      </c>
      <c r="S13" s="48" t="s">
        <v>33</v>
      </c>
      <c r="T13" s="56" t="s">
        <v>43</v>
      </c>
      <c r="U13" s="42"/>
      <c r="V13" s="56" t="s">
        <v>38</v>
      </c>
      <c r="W13" s="44"/>
    </row>
    <row r="14" customFormat="false" ht="20.25" hidden="false" customHeight="true" outlineLevel="0" collapsed="false">
      <c r="A14" s="45" t="s">
        <v>28</v>
      </c>
      <c r="B14" s="46" t="s">
        <v>29</v>
      </c>
      <c r="C14" s="48" t="n">
        <v>62</v>
      </c>
      <c r="D14" s="48" t="s">
        <v>48</v>
      </c>
      <c r="E14" s="47" t="s">
        <v>60</v>
      </c>
      <c r="F14" s="49" t="s">
        <v>61</v>
      </c>
      <c r="G14" s="50" t="n">
        <v>88</v>
      </c>
      <c r="H14" s="46" t="n">
        <v>2</v>
      </c>
      <c r="I14" s="51" t="n">
        <v>92</v>
      </c>
      <c r="J14" s="50" t="n">
        <v>88.7906976744186</v>
      </c>
      <c r="K14" s="46" t="n">
        <v>1</v>
      </c>
      <c r="L14" s="52" t="n">
        <v>89.7906976744186</v>
      </c>
      <c r="M14" s="50" t="n">
        <v>81.75</v>
      </c>
      <c r="N14" s="46" t="n">
        <v>0</v>
      </c>
      <c r="O14" s="51" t="n">
        <v>81.75</v>
      </c>
      <c r="P14" s="53" t="n">
        <v>89.318023255814</v>
      </c>
      <c r="Q14" s="54" t="n">
        <v>9</v>
      </c>
      <c r="R14" s="48" t="n">
        <v>7</v>
      </c>
      <c r="S14" s="48" t="s">
        <v>33</v>
      </c>
      <c r="T14" s="56" t="s">
        <v>43</v>
      </c>
      <c r="U14" s="42"/>
      <c r="V14" s="56"/>
      <c r="W14" s="44"/>
    </row>
    <row r="15" customFormat="false" ht="20.25" hidden="false" customHeight="true" outlineLevel="0" collapsed="false">
      <c r="A15" s="45" t="s">
        <v>28</v>
      </c>
      <c r="B15" s="46" t="s">
        <v>29</v>
      </c>
      <c r="C15" s="48" t="n">
        <v>62</v>
      </c>
      <c r="D15" s="48" t="s">
        <v>30</v>
      </c>
      <c r="E15" s="47" t="s">
        <v>62</v>
      </c>
      <c r="F15" s="49" t="s">
        <v>63</v>
      </c>
      <c r="G15" s="50" t="n">
        <v>88</v>
      </c>
      <c r="H15" s="46" t="n">
        <v>0</v>
      </c>
      <c r="I15" s="51" t="n">
        <v>90.15</v>
      </c>
      <c r="J15" s="50" t="n">
        <v>89.2325581395349</v>
      </c>
      <c r="K15" s="46" t="n">
        <v>0</v>
      </c>
      <c r="L15" s="52" t="n">
        <v>89.2325581395349</v>
      </c>
      <c r="M15" s="50" t="n">
        <v>79.3</v>
      </c>
      <c r="N15" s="46" t="n">
        <v>0</v>
      </c>
      <c r="O15" s="51" t="n">
        <v>79.3</v>
      </c>
      <c r="P15" s="53" t="n">
        <v>88.3769186046512</v>
      </c>
      <c r="Q15" s="54" t="n">
        <v>10</v>
      </c>
      <c r="R15" s="48" t="n">
        <v>5</v>
      </c>
      <c r="S15" s="48" t="s">
        <v>33</v>
      </c>
      <c r="T15" s="56" t="s">
        <v>51</v>
      </c>
      <c r="U15" s="42"/>
      <c r="V15" s="56"/>
      <c r="W15" s="44"/>
      <c r="CH15" s="57" t="s">
        <v>64</v>
      </c>
    </row>
    <row r="16" customFormat="false" ht="20.25" hidden="false" customHeight="true" outlineLevel="0" collapsed="false">
      <c r="A16" s="45" t="s">
        <v>28</v>
      </c>
      <c r="B16" s="46" t="s">
        <v>29</v>
      </c>
      <c r="C16" s="48" t="n">
        <v>62</v>
      </c>
      <c r="D16" s="48" t="s">
        <v>48</v>
      </c>
      <c r="E16" s="47" t="s">
        <v>65</v>
      </c>
      <c r="F16" s="49" t="s">
        <v>66</v>
      </c>
      <c r="G16" s="50" t="n">
        <v>88</v>
      </c>
      <c r="H16" s="46" t="n">
        <v>2</v>
      </c>
      <c r="I16" s="51" t="n">
        <v>92</v>
      </c>
      <c r="J16" s="50" t="n">
        <v>88.0697674418605</v>
      </c>
      <c r="K16" s="46" t="n">
        <v>0</v>
      </c>
      <c r="L16" s="52" t="n">
        <v>88.0697674418605</v>
      </c>
      <c r="M16" s="50" t="n">
        <v>82.7</v>
      </c>
      <c r="N16" s="46" t="n">
        <v>0</v>
      </c>
      <c r="O16" s="51" t="n">
        <v>82.7</v>
      </c>
      <c r="P16" s="53" t="n">
        <v>88.1223255813953</v>
      </c>
      <c r="Q16" s="54" t="n">
        <v>11</v>
      </c>
      <c r="R16" s="48" t="n">
        <v>10</v>
      </c>
      <c r="S16" s="48" t="s">
        <v>33</v>
      </c>
      <c r="T16" s="56" t="s">
        <v>51</v>
      </c>
      <c r="U16" s="42"/>
      <c r="V16" s="56"/>
      <c r="W16" s="44"/>
      <c r="CH16" s="57" t="s">
        <v>67</v>
      </c>
    </row>
    <row r="17" customFormat="false" ht="20.25" hidden="false" customHeight="true" outlineLevel="0" collapsed="false">
      <c r="A17" s="45" t="s">
        <v>28</v>
      </c>
      <c r="B17" s="46" t="s">
        <v>29</v>
      </c>
      <c r="C17" s="48" t="n">
        <v>62</v>
      </c>
      <c r="D17" s="48" t="s">
        <v>48</v>
      </c>
      <c r="E17" s="47" t="s">
        <v>68</v>
      </c>
      <c r="F17" s="49" t="s">
        <v>69</v>
      </c>
      <c r="G17" s="50" t="n">
        <v>88</v>
      </c>
      <c r="H17" s="46" t="n">
        <v>1</v>
      </c>
      <c r="I17" s="51" t="n">
        <v>91</v>
      </c>
      <c r="J17" s="50" t="n">
        <v>85.1627906976744</v>
      </c>
      <c r="K17" s="46" t="n">
        <v>0</v>
      </c>
      <c r="L17" s="52" t="n">
        <v>85.1627906976744</v>
      </c>
      <c r="M17" s="50" t="n">
        <v>89.3</v>
      </c>
      <c r="N17" s="46" t="n">
        <v>0</v>
      </c>
      <c r="O17" s="51" t="n">
        <v>89.3</v>
      </c>
      <c r="P17" s="53" t="n">
        <v>86.4520930232558</v>
      </c>
      <c r="Q17" s="54" t="n">
        <v>12</v>
      </c>
      <c r="R17" s="48" t="n">
        <v>15</v>
      </c>
      <c r="S17" s="48" t="s">
        <v>33</v>
      </c>
      <c r="T17" s="56" t="s">
        <v>51</v>
      </c>
      <c r="U17" s="42"/>
      <c r="V17" s="56"/>
      <c r="W17" s="44"/>
    </row>
    <row r="18" customFormat="false" ht="20.25" hidden="false" customHeight="true" outlineLevel="0" collapsed="false">
      <c r="A18" s="45" t="s">
        <v>28</v>
      </c>
      <c r="B18" s="46" t="s">
        <v>29</v>
      </c>
      <c r="C18" s="48" t="n">
        <v>62</v>
      </c>
      <c r="D18" s="48" t="s">
        <v>30</v>
      </c>
      <c r="E18" s="47" t="s">
        <v>70</v>
      </c>
      <c r="F18" s="49" t="s">
        <v>71</v>
      </c>
      <c r="G18" s="50" t="n">
        <v>88</v>
      </c>
      <c r="H18" s="46" t="n">
        <v>0</v>
      </c>
      <c r="I18" s="51" t="n">
        <v>90.15</v>
      </c>
      <c r="J18" s="50" t="n">
        <v>85.4651162790698</v>
      </c>
      <c r="K18" s="46" t="n">
        <v>0.55</v>
      </c>
      <c r="L18" s="52" t="n">
        <v>86.0151162790698</v>
      </c>
      <c r="M18" s="50" t="n">
        <v>78.25</v>
      </c>
      <c r="N18" s="46" t="n">
        <v>0</v>
      </c>
      <c r="O18" s="51" t="n">
        <v>78.25</v>
      </c>
      <c r="P18" s="53" t="n">
        <v>85.8588372093023</v>
      </c>
      <c r="Q18" s="54" t="n">
        <v>13</v>
      </c>
      <c r="R18" s="48" t="n">
        <v>12</v>
      </c>
      <c r="S18" s="48" t="s">
        <v>33</v>
      </c>
      <c r="T18" s="56" t="s">
        <v>51</v>
      </c>
      <c r="U18" s="42"/>
      <c r="V18" s="56"/>
      <c r="W18" s="44"/>
    </row>
    <row r="19" customFormat="false" ht="20.25" hidden="false" customHeight="true" outlineLevel="0" collapsed="false">
      <c r="A19" s="45" t="s">
        <v>28</v>
      </c>
      <c r="B19" s="46" t="s">
        <v>29</v>
      </c>
      <c r="C19" s="48" t="n">
        <v>62</v>
      </c>
      <c r="D19" s="48" t="s">
        <v>48</v>
      </c>
      <c r="E19" s="47" t="s">
        <v>72</v>
      </c>
      <c r="F19" s="49" t="s">
        <v>73</v>
      </c>
      <c r="G19" s="50" t="n">
        <v>88</v>
      </c>
      <c r="H19" s="46" t="n">
        <v>0</v>
      </c>
      <c r="I19" s="51" t="n">
        <v>90</v>
      </c>
      <c r="J19" s="50" t="n">
        <v>85.0697674418605</v>
      </c>
      <c r="K19" s="46" t="n">
        <v>0</v>
      </c>
      <c r="L19" s="52" t="n">
        <v>85.0697674418605</v>
      </c>
      <c r="M19" s="50" t="n">
        <v>83.3</v>
      </c>
      <c r="N19" s="46" t="n">
        <v>0</v>
      </c>
      <c r="O19" s="51" t="n">
        <v>83.3</v>
      </c>
      <c r="P19" s="53" t="n">
        <v>85.6323255813954</v>
      </c>
      <c r="Q19" s="54" t="n">
        <v>14</v>
      </c>
      <c r="R19" s="48" t="n">
        <v>16</v>
      </c>
      <c r="S19" s="48" t="s">
        <v>33</v>
      </c>
      <c r="T19" s="56" t="s">
        <v>51</v>
      </c>
      <c r="U19" s="42"/>
      <c r="V19" s="56"/>
      <c r="W19" s="44"/>
    </row>
    <row r="20" customFormat="false" ht="20.25" hidden="false" customHeight="true" outlineLevel="0" collapsed="false">
      <c r="A20" s="45" t="s">
        <v>28</v>
      </c>
      <c r="B20" s="46" t="s">
        <v>29</v>
      </c>
      <c r="C20" s="48" t="n">
        <v>62</v>
      </c>
      <c r="D20" s="48" t="s">
        <v>48</v>
      </c>
      <c r="E20" s="47" t="s">
        <v>74</v>
      </c>
      <c r="F20" s="49" t="s">
        <v>75</v>
      </c>
      <c r="G20" s="50" t="n">
        <v>88</v>
      </c>
      <c r="H20" s="46" t="n">
        <v>0</v>
      </c>
      <c r="I20" s="51" t="n">
        <v>90</v>
      </c>
      <c r="J20" s="50" t="n">
        <v>84.6744186046512</v>
      </c>
      <c r="K20" s="46" t="n">
        <v>1</v>
      </c>
      <c r="L20" s="52" t="n">
        <v>85.6744186046512</v>
      </c>
      <c r="M20" s="50" t="n">
        <v>73.9</v>
      </c>
      <c r="N20" s="46" t="n">
        <v>0</v>
      </c>
      <c r="O20" s="51" t="n">
        <v>73.9</v>
      </c>
      <c r="P20" s="53" t="n">
        <v>85.1458139534884</v>
      </c>
      <c r="Q20" s="54" t="n">
        <v>15</v>
      </c>
      <c r="R20" s="48" t="n">
        <v>18</v>
      </c>
      <c r="S20" s="48" t="s">
        <v>33</v>
      </c>
      <c r="T20" s="56" t="s">
        <v>51</v>
      </c>
      <c r="U20" s="42"/>
      <c r="V20" s="56"/>
      <c r="W20" s="44"/>
    </row>
    <row r="21" customFormat="false" ht="20.25" hidden="false" customHeight="true" outlineLevel="0" collapsed="false">
      <c r="A21" s="45" t="s">
        <v>28</v>
      </c>
      <c r="B21" s="46" t="s">
        <v>29</v>
      </c>
      <c r="C21" s="48" t="n">
        <v>62</v>
      </c>
      <c r="D21" s="48" t="s">
        <v>30</v>
      </c>
      <c r="E21" s="47" t="s">
        <v>76</v>
      </c>
      <c r="F21" s="49" t="s">
        <v>77</v>
      </c>
      <c r="G21" s="50" t="n">
        <v>88</v>
      </c>
      <c r="H21" s="46" t="n">
        <v>0</v>
      </c>
      <c r="I21" s="51" t="n">
        <v>90.15</v>
      </c>
      <c r="J21" s="50" t="n">
        <v>81.953488372093</v>
      </c>
      <c r="K21" s="46" t="n">
        <v>3.175</v>
      </c>
      <c r="L21" s="52" t="n">
        <v>85.128488372093</v>
      </c>
      <c r="M21" s="50" t="n">
        <v>76.9</v>
      </c>
      <c r="N21" s="46" t="n">
        <v>0</v>
      </c>
      <c r="O21" s="51" t="n">
        <v>76.9</v>
      </c>
      <c r="P21" s="53" t="n">
        <v>85.0588662790698</v>
      </c>
      <c r="Q21" s="54" t="n">
        <v>16</v>
      </c>
      <c r="R21" s="48" t="n">
        <v>26</v>
      </c>
      <c r="S21" s="48" t="s">
        <v>33</v>
      </c>
      <c r="T21" s="56" t="s">
        <v>51</v>
      </c>
      <c r="U21" s="42"/>
      <c r="V21" s="56"/>
      <c r="W21" s="44"/>
    </row>
    <row r="22" customFormat="false" ht="20.25" hidden="false" customHeight="true" outlineLevel="0" collapsed="false">
      <c r="A22" s="45" t="s">
        <v>28</v>
      </c>
      <c r="B22" s="46" t="s">
        <v>29</v>
      </c>
      <c r="C22" s="48" t="n">
        <v>62</v>
      </c>
      <c r="D22" s="48" t="s">
        <v>48</v>
      </c>
      <c r="E22" s="47" t="s">
        <v>78</v>
      </c>
      <c r="F22" s="49" t="s">
        <v>79</v>
      </c>
      <c r="G22" s="50" t="n">
        <v>88</v>
      </c>
      <c r="H22" s="46" t="n">
        <v>0</v>
      </c>
      <c r="I22" s="51" t="n">
        <v>90</v>
      </c>
      <c r="J22" s="50" t="n">
        <v>84.0232558139535</v>
      </c>
      <c r="K22" s="46" t="n">
        <v>0</v>
      </c>
      <c r="L22" s="52" t="n">
        <v>84.0232558139535</v>
      </c>
      <c r="M22" s="50" t="n">
        <v>84.35</v>
      </c>
      <c r="N22" s="46" t="n">
        <v>0</v>
      </c>
      <c r="O22" s="51" t="n">
        <v>84.35</v>
      </c>
      <c r="P22" s="53" t="n">
        <v>84.9524418604651</v>
      </c>
      <c r="Q22" s="54" t="n">
        <v>17</v>
      </c>
      <c r="R22" s="48" t="n">
        <v>20</v>
      </c>
      <c r="S22" s="48" t="s">
        <v>33</v>
      </c>
      <c r="T22" s="56" t="s">
        <v>51</v>
      </c>
      <c r="U22" s="42"/>
      <c r="V22" s="56"/>
      <c r="W22" s="44"/>
    </row>
    <row r="23" customFormat="false" ht="20.25" hidden="false" customHeight="true" outlineLevel="0" collapsed="false">
      <c r="A23" s="45" t="s">
        <v>28</v>
      </c>
      <c r="B23" s="46" t="s">
        <v>29</v>
      </c>
      <c r="C23" s="48" t="n">
        <v>62</v>
      </c>
      <c r="D23" s="48" t="s">
        <v>30</v>
      </c>
      <c r="E23" s="47" t="s">
        <v>80</v>
      </c>
      <c r="F23" s="49" t="s">
        <v>81</v>
      </c>
      <c r="G23" s="50" t="n">
        <v>88</v>
      </c>
      <c r="H23" s="46" t="n">
        <v>0</v>
      </c>
      <c r="I23" s="51" t="n">
        <v>90.15</v>
      </c>
      <c r="J23" s="50" t="n">
        <v>84.7441860465116</v>
      </c>
      <c r="K23" s="46" t="n">
        <v>0</v>
      </c>
      <c r="L23" s="52" t="n">
        <v>84.7441860465116</v>
      </c>
      <c r="M23" s="50" t="n">
        <v>77.8</v>
      </c>
      <c r="N23" s="46" t="n">
        <v>0</v>
      </c>
      <c r="O23" s="51" t="n">
        <v>77.8</v>
      </c>
      <c r="P23" s="53" t="n">
        <v>84.8606395348837</v>
      </c>
      <c r="Q23" s="54" t="n">
        <v>18</v>
      </c>
      <c r="R23" s="48" t="n">
        <v>17</v>
      </c>
      <c r="S23" s="48" t="s">
        <v>33</v>
      </c>
      <c r="T23" s="56" t="s">
        <v>51</v>
      </c>
      <c r="U23" s="42"/>
      <c r="V23" s="56"/>
      <c r="W23" s="44"/>
    </row>
    <row r="24" customFormat="false" ht="20.25" hidden="false" customHeight="true" outlineLevel="0" collapsed="false">
      <c r="A24" s="45" t="s">
        <v>28</v>
      </c>
      <c r="B24" s="46" t="s">
        <v>29</v>
      </c>
      <c r="C24" s="48" t="n">
        <v>62</v>
      </c>
      <c r="D24" s="48" t="s">
        <v>48</v>
      </c>
      <c r="E24" s="47" t="s">
        <v>82</v>
      </c>
      <c r="F24" s="49" t="s">
        <v>83</v>
      </c>
      <c r="G24" s="50" t="n">
        <v>88</v>
      </c>
      <c r="H24" s="46" t="n">
        <v>8.05</v>
      </c>
      <c r="I24" s="51" t="n">
        <v>98.05</v>
      </c>
      <c r="J24" s="50" t="n">
        <v>82.6046511627907</v>
      </c>
      <c r="K24" s="46" t="n">
        <v>0</v>
      </c>
      <c r="L24" s="52" t="n">
        <v>82.6046511627907</v>
      </c>
      <c r="M24" s="50" t="n">
        <v>80.6</v>
      </c>
      <c r="N24" s="46" t="n">
        <v>0.625</v>
      </c>
      <c r="O24" s="51" t="n">
        <v>81.225</v>
      </c>
      <c r="P24" s="53" t="n">
        <v>84.783488372093</v>
      </c>
      <c r="Q24" s="54" t="n">
        <v>19</v>
      </c>
      <c r="R24" s="48" t="n">
        <v>23</v>
      </c>
      <c r="S24" s="48" t="s">
        <v>33</v>
      </c>
      <c r="T24" s="56" t="s">
        <v>51</v>
      </c>
      <c r="U24" s="42"/>
      <c r="V24" s="56"/>
      <c r="W24" s="44"/>
    </row>
    <row r="25" customFormat="false" ht="20.25" hidden="false" customHeight="true" outlineLevel="0" collapsed="false">
      <c r="A25" s="45" t="s">
        <v>28</v>
      </c>
      <c r="B25" s="46" t="s">
        <v>29</v>
      </c>
      <c r="C25" s="48" t="n">
        <v>62</v>
      </c>
      <c r="D25" s="48" t="s">
        <v>48</v>
      </c>
      <c r="E25" s="47" t="s">
        <v>84</v>
      </c>
      <c r="F25" s="49" t="s">
        <v>85</v>
      </c>
      <c r="G25" s="50" t="n">
        <v>88</v>
      </c>
      <c r="H25" s="46" t="n">
        <v>0</v>
      </c>
      <c r="I25" s="51" t="n">
        <v>90</v>
      </c>
      <c r="J25" s="50" t="n">
        <v>84.6744186046512</v>
      </c>
      <c r="K25" s="46" t="n">
        <v>0</v>
      </c>
      <c r="L25" s="52" t="n">
        <v>84.6744186046512</v>
      </c>
      <c r="M25" s="50" t="n">
        <v>73</v>
      </c>
      <c r="N25" s="46" t="n">
        <v>0</v>
      </c>
      <c r="O25" s="51" t="n">
        <v>73</v>
      </c>
      <c r="P25" s="53" t="n">
        <v>84.3058139534884</v>
      </c>
      <c r="Q25" s="54" t="n">
        <v>20</v>
      </c>
      <c r="R25" s="48" t="n">
        <v>19</v>
      </c>
      <c r="S25" s="48" t="s">
        <v>33</v>
      </c>
      <c r="T25" s="56" t="s">
        <v>51</v>
      </c>
      <c r="U25" s="42"/>
      <c r="V25" s="56"/>
      <c r="W25" s="44"/>
    </row>
    <row r="26" customFormat="false" ht="20.25" hidden="false" customHeight="true" outlineLevel="0" collapsed="false">
      <c r="A26" s="45" t="s">
        <v>28</v>
      </c>
      <c r="B26" s="46" t="s">
        <v>29</v>
      </c>
      <c r="C26" s="48" t="n">
        <v>62</v>
      </c>
      <c r="D26" s="48" t="s">
        <v>48</v>
      </c>
      <c r="E26" s="47" t="s">
        <v>86</v>
      </c>
      <c r="F26" s="49" t="s">
        <v>87</v>
      </c>
      <c r="G26" s="50" t="n">
        <v>88</v>
      </c>
      <c r="H26" s="46" t="n">
        <v>0</v>
      </c>
      <c r="I26" s="51" t="n">
        <v>90</v>
      </c>
      <c r="J26" s="50" t="n">
        <v>85.1860465116279</v>
      </c>
      <c r="K26" s="46" t="n">
        <v>0</v>
      </c>
      <c r="L26" s="52" t="n">
        <v>85.1860465116279</v>
      </c>
      <c r="M26" s="50" t="n">
        <v>68</v>
      </c>
      <c r="N26" s="46" t="n">
        <v>0</v>
      </c>
      <c r="O26" s="51" t="n">
        <v>68</v>
      </c>
      <c r="P26" s="53" t="n">
        <v>84.1895348837209</v>
      </c>
      <c r="Q26" s="54" t="n">
        <v>21</v>
      </c>
      <c r="R26" s="48" t="n">
        <v>13</v>
      </c>
      <c r="S26" s="48" t="s">
        <v>33</v>
      </c>
      <c r="T26" s="56" t="s">
        <v>51</v>
      </c>
      <c r="U26" s="42"/>
      <c r="V26" s="56"/>
      <c r="W26" s="44"/>
    </row>
    <row r="27" customFormat="false" ht="20.25" hidden="false" customHeight="true" outlineLevel="0" collapsed="false">
      <c r="A27" s="45" t="s">
        <v>28</v>
      </c>
      <c r="B27" s="46" t="s">
        <v>29</v>
      </c>
      <c r="C27" s="48" t="n">
        <v>62</v>
      </c>
      <c r="D27" s="48" t="s">
        <v>30</v>
      </c>
      <c r="E27" s="47" t="s">
        <v>88</v>
      </c>
      <c r="F27" s="49" t="s">
        <v>89</v>
      </c>
      <c r="G27" s="50" t="n">
        <v>88</v>
      </c>
      <c r="H27" s="46" t="n">
        <v>0</v>
      </c>
      <c r="I27" s="51" t="n">
        <v>90.15</v>
      </c>
      <c r="J27" s="50" t="n">
        <v>82.6976744186047</v>
      </c>
      <c r="K27" s="46" t="n">
        <v>1</v>
      </c>
      <c r="L27" s="52" t="n">
        <v>83.6976744186047</v>
      </c>
      <c r="M27" s="50" t="n">
        <v>77.2</v>
      </c>
      <c r="N27" s="46" t="n">
        <v>0</v>
      </c>
      <c r="O27" s="51" t="n">
        <v>77.2</v>
      </c>
      <c r="P27" s="53" t="n">
        <v>84.0157558139535</v>
      </c>
      <c r="Q27" s="54" t="n">
        <v>22</v>
      </c>
      <c r="R27" s="48" t="n">
        <v>22</v>
      </c>
      <c r="S27" s="48" t="s">
        <v>33</v>
      </c>
      <c r="T27" s="56" t="s">
        <v>51</v>
      </c>
      <c r="U27" s="42"/>
      <c r="V27" s="56"/>
      <c r="W27" s="44"/>
    </row>
    <row r="28" customFormat="false" ht="20.25" hidden="false" customHeight="true" outlineLevel="0" collapsed="false">
      <c r="A28" s="45" t="s">
        <v>28</v>
      </c>
      <c r="B28" s="46" t="s">
        <v>29</v>
      </c>
      <c r="C28" s="48" t="n">
        <v>62</v>
      </c>
      <c r="D28" s="48" t="s">
        <v>48</v>
      </c>
      <c r="E28" s="47" t="s">
        <v>90</v>
      </c>
      <c r="F28" s="49" t="s">
        <v>91</v>
      </c>
      <c r="G28" s="50" t="n">
        <v>88</v>
      </c>
      <c r="H28" s="46" t="n">
        <v>1.05</v>
      </c>
      <c r="I28" s="51" t="n">
        <v>91.05</v>
      </c>
      <c r="J28" s="50" t="n">
        <v>85.1860465116279</v>
      </c>
      <c r="K28" s="46" t="n">
        <v>0</v>
      </c>
      <c r="L28" s="52" t="n">
        <v>85.1860465116279</v>
      </c>
      <c r="M28" s="50" t="n">
        <v>63.35</v>
      </c>
      <c r="N28" s="46" t="n">
        <v>0</v>
      </c>
      <c r="O28" s="51" t="n">
        <v>63.35</v>
      </c>
      <c r="P28" s="53" t="n">
        <v>83.8820348837209</v>
      </c>
      <c r="Q28" s="54" t="n">
        <v>23</v>
      </c>
      <c r="R28" s="48" t="n">
        <v>14</v>
      </c>
      <c r="S28" s="48" t="s">
        <v>33</v>
      </c>
      <c r="T28" s="56" t="s">
        <v>51</v>
      </c>
      <c r="U28" s="42"/>
      <c r="V28" s="56"/>
      <c r="W28" s="44"/>
    </row>
    <row r="29" customFormat="false" ht="20.25" hidden="false" customHeight="true" outlineLevel="0" collapsed="false">
      <c r="A29" s="45" t="s">
        <v>28</v>
      </c>
      <c r="B29" s="46" t="s">
        <v>29</v>
      </c>
      <c r="C29" s="48" t="n">
        <v>62</v>
      </c>
      <c r="D29" s="48" t="s">
        <v>30</v>
      </c>
      <c r="E29" s="47" t="s">
        <v>92</v>
      </c>
      <c r="F29" s="49" t="s">
        <v>93</v>
      </c>
      <c r="G29" s="50" t="n">
        <v>88</v>
      </c>
      <c r="H29" s="46" t="n">
        <v>1.75</v>
      </c>
      <c r="I29" s="51" t="n">
        <v>91.9</v>
      </c>
      <c r="J29" s="50" t="n">
        <v>81.4186046511628</v>
      </c>
      <c r="K29" s="46" t="n">
        <v>2</v>
      </c>
      <c r="L29" s="52" t="n">
        <v>83.4186046511628</v>
      </c>
      <c r="M29" s="50" t="n">
        <v>75.3</v>
      </c>
      <c r="N29" s="46" t="n">
        <v>0</v>
      </c>
      <c r="O29" s="51" t="n">
        <v>75.3</v>
      </c>
      <c r="P29" s="53" t="n">
        <v>83.8789534883721</v>
      </c>
      <c r="Q29" s="54" t="n">
        <v>24</v>
      </c>
      <c r="R29" s="48" t="n">
        <v>29</v>
      </c>
      <c r="S29" s="48" t="s">
        <v>33</v>
      </c>
      <c r="T29" s="56" t="s">
        <v>51</v>
      </c>
      <c r="U29" s="42"/>
      <c r="V29" s="56"/>
      <c r="W29" s="44"/>
    </row>
    <row r="30" customFormat="false" ht="20.25" hidden="false" customHeight="true" outlineLevel="0" collapsed="false">
      <c r="A30" s="45" t="s">
        <v>28</v>
      </c>
      <c r="B30" s="46" t="s">
        <v>29</v>
      </c>
      <c r="C30" s="48" t="n">
        <v>62</v>
      </c>
      <c r="D30" s="48" t="s">
        <v>30</v>
      </c>
      <c r="E30" s="47" t="s">
        <v>94</v>
      </c>
      <c r="F30" s="49" t="s">
        <v>95</v>
      </c>
      <c r="G30" s="50" t="n">
        <v>88</v>
      </c>
      <c r="H30" s="46" t="n">
        <v>0.5</v>
      </c>
      <c r="I30" s="51" t="n">
        <v>90.65</v>
      </c>
      <c r="J30" s="50" t="n">
        <v>80.6744186046512</v>
      </c>
      <c r="K30" s="46" t="n">
        <v>3.625</v>
      </c>
      <c r="L30" s="52" t="n">
        <v>84.2994186046512</v>
      </c>
      <c r="M30" s="50" t="n">
        <v>70.1</v>
      </c>
      <c r="N30" s="46" t="n">
        <v>0</v>
      </c>
      <c r="O30" s="51" t="n">
        <v>70.1</v>
      </c>
      <c r="P30" s="53" t="n">
        <v>83.8320639534884</v>
      </c>
      <c r="Q30" s="54" t="n">
        <v>25</v>
      </c>
      <c r="R30" s="48" t="n">
        <v>33</v>
      </c>
      <c r="S30" s="48" t="s">
        <v>33</v>
      </c>
      <c r="T30" s="56" t="s">
        <v>51</v>
      </c>
      <c r="U30" s="42"/>
      <c r="V30" s="56"/>
      <c r="W30" s="44"/>
    </row>
    <row r="31" customFormat="false" ht="20.25" hidden="false" customHeight="true" outlineLevel="0" collapsed="false">
      <c r="A31" s="45" t="s">
        <v>28</v>
      </c>
      <c r="B31" s="46" t="s">
        <v>29</v>
      </c>
      <c r="C31" s="48" t="n">
        <v>62</v>
      </c>
      <c r="D31" s="48" t="s">
        <v>48</v>
      </c>
      <c r="E31" s="47" t="s">
        <v>96</v>
      </c>
      <c r="F31" s="49" t="s">
        <v>97</v>
      </c>
      <c r="G31" s="50" t="n">
        <v>88</v>
      </c>
      <c r="H31" s="46" t="n">
        <v>0.5</v>
      </c>
      <c r="I31" s="51" t="n">
        <v>90.5</v>
      </c>
      <c r="J31" s="50" t="n">
        <v>79.1395348837209</v>
      </c>
      <c r="K31" s="46" t="n">
        <v>4.75</v>
      </c>
      <c r="L31" s="52" t="n">
        <v>83.8895348837209</v>
      </c>
      <c r="M31" s="50" t="n">
        <v>72.45</v>
      </c>
      <c r="N31" s="46" t="n">
        <v>0</v>
      </c>
      <c r="O31" s="51" t="n">
        <v>72.45</v>
      </c>
      <c r="P31" s="53" t="n">
        <v>83.7371511627907</v>
      </c>
      <c r="Q31" s="54" t="n">
        <v>26</v>
      </c>
      <c r="R31" s="48" t="n">
        <v>37</v>
      </c>
      <c r="S31" s="48" t="s">
        <v>33</v>
      </c>
      <c r="T31" s="56"/>
      <c r="U31" s="42"/>
      <c r="V31" s="56"/>
      <c r="W31" s="44"/>
    </row>
    <row r="32" customFormat="false" ht="20.25" hidden="false" customHeight="true" outlineLevel="0" collapsed="false">
      <c r="A32" s="45" t="s">
        <v>28</v>
      </c>
      <c r="B32" s="46" t="s">
        <v>29</v>
      </c>
      <c r="C32" s="48" t="n">
        <v>62</v>
      </c>
      <c r="D32" s="48" t="s">
        <v>30</v>
      </c>
      <c r="E32" s="47" t="s">
        <v>98</v>
      </c>
      <c r="F32" s="49" t="s">
        <v>99</v>
      </c>
      <c r="G32" s="50" t="n">
        <v>88</v>
      </c>
      <c r="H32" s="46" t="n">
        <v>0</v>
      </c>
      <c r="I32" s="51" t="n">
        <v>90.15</v>
      </c>
      <c r="J32" s="50" t="n">
        <v>83.5813953488372</v>
      </c>
      <c r="K32" s="46" t="n">
        <v>0</v>
      </c>
      <c r="L32" s="52" t="n">
        <v>83.5813953488372</v>
      </c>
      <c r="M32" s="50" t="n">
        <v>69.4</v>
      </c>
      <c r="N32" s="46" t="n">
        <v>0</v>
      </c>
      <c r="O32" s="51" t="n">
        <v>69.4</v>
      </c>
      <c r="P32" s="53" t="n">
        <v>83.1485465116279</v>
      </c>
      <c r="Q32" s="54" t="n">
        <v>27</v>
      </c>
      <c r="R32" s="48" t="n">
        <v>21</v>
      </c>
      <c r="S32" s="48" t="s">
        <v>33</v>
      </c>
      <c r="T32" s="56"/>
      <c r="U32" s="42"/>
      <c r="V32" s="56"/>
      <c r="W32" s="44"/>
    </row>
    <row r="33" customFormat="false" ht="20.25" hidden="false" customHeight="true" outlineLevel="0" collapsed="false">
      <c r="A33" s="45" t="s">
        <v>28</v>
      </c>
      <c r="B33" s="46" t="s">
        <v>29</v>
      </c>
      <c r="C33" s="48" t="n">
        <v>62</v>
      </c>
      <c r="D33" s="48" t="s">
        <v>48</v>
      </c>
      <c r="E33" s="47" t="s">
        <v>100</v>
      </c>
      <c r="F33" s="49" t="s">
        <v>101</v>
      </c>
      <c r="G33" s="50" t="n">
        <v>88</v>
      </c>
      <c r="H33" s="46" t="n">
        <v>6.8</v>
      </c>
      <c r="I33" s="51" t="n">
        <v>96.8</v>
      </c>
      <c r="J33" s="50" t="n">
        <v>80.7209302325582</v>
      </c>
      <c r="K33" s="46" t="n">
        <v>0</v>
      </c>
      <c r="L33" s="52" t="n">
        <v>80.7209302325582</v>
      </c>
      <c r="M33" s="50" t="n">
        <v>78.1</v>
      </c>
      <c r="N33" s="46" t="n">
        <v>0</v>
      </c>
      <c r="O33" s="51" t="n">
        <v>78.1</v>
      </c>
      <c r="P33" s="53" t="n">
        <v>82.8706976744186</v>
      </c>
      <c r="Q33" s="54" t="n">
        <v>28</v>
      </c>
      <c r="R33" s="48" t="n">
        <v>32</v>
      </c>
      <c r="S33" s="48" t="s">
        <v>33</v>
      </c>
      <c r="T33" s="56"/>
      <c r="U33" s="42"/>
      <c r="V33" s="56"/>
      <c r="W33" s="44"/>
    </row>
    <row r="34" customFormat="false" ht="20.25" hidden="false" customHeight="true" outlineLevel="0" collapsed="false">
      <c r="A34" s="45" t="s">
        <v>28</v>
      </c>
      <c r="B34" s="46" t="s">
        <v>29</v>
      </c>
      <c r="C34" s="48" t="n">
        <v>62</v>
      </c>
      <c r="D34" s="48" t="s">
        <v>30</v>
      </c>
      <c r="E34" s="47" t="s">
        <v>102</v>
      </c>
      <c r="F34" s="49" t="s">
        <v>103</v>
      </c>
      <c r="G34" s="50" t="n">
        <v>88</v>
      </c>
      <c r="H34" s="46" t="n">
        <v>0</v>
      </c>
      <c r="I34" s="51" t="n">
        <v>90.15</v>
      </c>
      <c r="J34" s="50" t="n">
        <v>81.3255813953488</v>
      </c>
      <c r="K34" s="46" t="n">
        <v>1</v>
      </c>
      <c r="L34" s="52" t="n">
        <v>82.3255813953488</v>
      </c>
      <c r="M34" s="50" t="n">
        <v>75.9</v>
      </c>
      <c r="N34" s="46" t="n">
        <v>0</v>
      </c>
      <c r="O34" s="51" t="n">
        <v>75.9</v>
      </c>
      <c r="P34" s="53" t="n">
        <v>82.8566860465116</v>
      </c>
      <c r="Q34" s="54" t="n">
        <v>29</v>
      </c>
      <c r="R34" s="48" t="n">
        <v>31</v>
      </c>
      <c r="S34" s="48" t="s">
        <v>33</v>
      </c>
      <c r="T34" s="56"/>
      <c r="U34" s="42"/>
      <c r="V34" s="56"/>
      <c r="W34" s="44"/>
    </row>
    <row r="35" customFormat="false" ht="20.25" hidden="false" customHeight="true" outlineLevel="0" collapsed="false">
      <c r="A35" s="45" t="s">
        <v>28</v>
      </c>
      <c r="B35" s="46" t="s">
        <v>29</v>
      </c>
      <c r="C35" s="48" t="n">
        <v>62</v>
      </c>
      <c r="D35" s="48" t="s">
        <v>48</v>
      </c>
      <c r="E35" s="47" t="s">
        <v>104</v>
      </c>
      <c r="F35" s="49" t="s">
        <v>105</v>
      </c>
      <c r="G35" s="50" t="n">
        <v>88</v>
      </c>
      <c r="H35" s="46" t="n">
        <v>0</v>
      </c>
      <c r="I35" s="51" t="n">
        <v>90</v>
      </c>
      <c r="J35" s="50" t="n">
        <v>82.1627906976744</v>
      </c>
      <c r="K35" s="46" t="n">
        <v>0</v>
      </c>
      <c r="L35" s="52" t="n">
        <v>82.1627906976744</v>
      </c>
      <c r="M35" s="50" t="n">
        <v>76.6</v>
      </c>
      <c r="N35" s="46" t="n">
        <v>0</v>
      </c>
      <c r="O35" s="51" t="n">
        <v>76.6</v>
      </c>
      <c r="P35" s="53" t="n">
        <v>82.7820930232558</v>
      </c>
      <c r="Q35" s="54" t="n">
        <v>30</v>
      </c>
      <c r="R35" s="48" t="n">
        <v>25</v>
      </c>
      <c r="S35" s="48" t="s">
        <v>33</v>
      </c>
      <c r="T35" s="56"/>
      <c r="U35" s="42"/>
      <c r="V35" s="56"/>
      <c r="W35" s="44"/>
    </row>
    <row r="36" customFormat="false" ht="20.25" hidden="false" customHeight="true" outlineLevel="0" collapsed="false">
      <c r="A36" s="45" t="s">
        <v>28</v>
      </c>
      <c r="B36" s="46" t="s">
        <v>29</v>
      </c>
      <c r="C36" s="48" t="n">
        <v>62</v>
      </c>
      <c r="D36" s="48" t="s">
        <v>48</v>
      </c>
      <c r="E36" s="47" t="s">
        <v>106</v>
      </c>
      <c r="F36" s="49" t="s">
        <v>107</v>
      </c>
      <c r="G36" s="50" t="n">
        <v>88</v>
      </c>
      <c r="H36" s="46" t="n">
        <v>2.05</v>
      </c>
      <c r="I36" s="51" t="n">
        <v>92.05</v>
      </c>
      <c r="J36" s="50" t="n">
        <v>82.5348837209302</v>
      </c>
      <c r="K36" s="46" t="n">
        <v>0</v>
      </c>
      <c r="L36" s="52" t="n">
        <v>82.5348837209302</v>
      </c>
      <c r="M36" s="50" t="n">
        <v>69.8</v>
      </c>
      <c r="N36" s="46" t="n">
        <v>0</v>
      </c>
      <c r="O36" s="51" t="n">
        <v>69.8</v>
      </c>
      <c r="P36" s="53" t="n">
        <v>82.6886627906977</v>
      </c>
      <c r="Q36" s="54" t="n">
        <v>31</v>
      </c>
      <c r="R36" s="48" t="n">
        <v>24</v>
      </c>
      <c r="S36" s="48" t="s">
        <v>33</v>
      </c>
      <c r="T36" s="56"/>
      <c r="U36" s="42"/>
      <c r="V36" s="56"/>
      <c r="W36" s="44"/>
    </row>
    <row r="37" customFormat="false" ht="20.25" hidden="false" customHeight="true" outlineLevel="0" collapsed="false">
      <c r="A37" s="45" t="s">
        <v>28</v>
      </c>
      <c r="B37" s="46" t="s">
        <v>29</v>
      </c>
      <c r="C37" s="48" t="n">
        <v>62</v>
      </c>
      <c r="D37" s="48" t="s">
        <v>30</v>
      </c>
      <c r="E37" s="47" t="s">
        <v>108</v>
      </c>
      <c r="F37" s="49" t="s">
        <v>109</v>
      </c>
      <c r="G37" s="50" t="n">
        <v>88</v>
      </c>
      <c r="H37" s="46" t="n">
        <v>0.5</v>
      </c>
      <c r="I37" s="51" t="n">
        <v>90.65</v>
      </c>
      <c r="J37" s="50" t="n">
        <v>81.3720930232558</v>
      </c>
      <c r="K37" s="46" t="n">
        <v>1</v>
      </c>
      <c r="L37" s="52" t="n">
        <v>82.3720930232558</v>
      </c>
      <c r="M37" s="50" t="n">
        <v>66.2</v>
      </c>
      <c r="N37" s="46" t="n">
        <v>0</v>
      </c>
      <c r="O37" s="51" t="n">
        <v>66.2</v>
      </c>
      <c r="P37" s="53" t="n">
        <v>81.9965697674419</v>
      </c>
      <c r="Q37" s="54" t="n">
        <v>32</v>
      </c>
      <c r="R37" s="48" t="n">
        <v>30</v>
      </c>
      <c r="S37" s="48" t="s">
        <v>33</v>
      </c>
      <c r="T37" s="56"/>
      <c r="U37" s="42"/>
      <c r="V37" s="56"/>
      <c r="W37" s="44"/>
    </row>
    <row r="38" customFormat="false" ht="20.25" hidden="false" customHeight="true" outlineLevel="0" collapsed="false">
      <c r="A38" s="45" t="s">
        <v>28</v>
      </c>
      <c r="B38" s="46" t="s">
        <v>29</v>
      </c>
      <c r="C38" s="48" t="n">
        <v>62</v>
      </c>
      <c r="D38" s="48" t="s">
        <v>48</v>
      </c>
      <c r="E38" s="47" t="s">
        <v>110</v>
      </c>
      <c r="F38" s="49" t="s">
        <v>111</v>
      </c>
      <c r="G38" s="50" t="n">
        <v>88</v>
      </c>
      <c r="H38" s="46" t="n">
        <v>0</v>
      </c>
      <c r="I38" s="51" t="n">
        <v>90</v>
      </c>
      <c r="J38" s="50" t="n">
        <v>81.9069767441861</v>
      </c>
      <c r="K38" s="46" t="n">
        <v>0</v>
      </c>
      <c r="L38" s="52" t="n">
        <v>81.9069767441861</v>
      </c>
      <c r="M38" s="50" t="n">
        <v>65.4</v>
      </c>
      <c r="N38" s="46" t="n">
        <v>0</v>
      </c>
      <c r="O38" s="51" t="n">
        <v>65.4</v>
      </c>
      <c r="P38" s="53" t="n">
        <v>81.4702325581395</v>
      </c>
      <c r="Q38" s="54" t="n">
        <v>33</v>
      </c>
      <c r="R38" s="48" t="n">
        <v>27</v>
      </c>
      <c r="S38" s="48" t="s">
        <v>33</v>
      </c>
      <c r="T38" s="56"/>
      <c r="U38" s="42"/>
      <c r="V38" s="56"/>
      <c r="W38" s="44"/>
    </row>
    <row r="39" customFormat="false" ht="20.25" hidden="false" customHeight="true" outlineLevel="0" collapsed="false">
      <c r="A39" s="45" t="s">
        <v>28</v>
      </c>
      <c r="B39" s="46" t="s">
        <v>29</v>
      </c>
      <c r="C39" s="48" t="n">
        <v>62</v>
      </c>
      <c r="D39" s="48" t="s">
        <v>30</v>
      </c>
      <c r="E39" s="47" t="s">
        <v>112</v>
      </c>
      <c r="F39" s="49" t="s">
        <v>113</v>
      </c>
      <c r="G39" s="50" t="n">
        <v>88</v>
      </c>
      <c r="H39" s="46" t="n">
        <v>0.5</v>
      </c>
      <c r="I39" s="51" t="n">
        <v>90.65</v>
      </c>
      <c r="J39" s="50" t="n">
        <v>80.3720930232558</v>
      </c>
      <c r="K39" s="46" t="n">
        <v>0</v>
      </c>
      <c r="L39" s="52" t="n">
        <v>80.3720930232558</v>
      </c>
      <c r="M39" s="50" t="n">
        <v>72.9</v>
      </c>
      <c r="N39" s="46" t="n">
        <v>0</v>
      </c>
      <c r="O39" s="51" t="n">
        <v>72.9</v>
      </c>
      <c r="P39" s="53" t="n">
        <v>81.1665697674419</v>
      </c>
      <c r="Q39" s="54" t="n">
        <v>34</v>
      </c>
      <c r="R39" s="48" t="n">
        <v>34</v>
      </c>
      <c r="S39" s="48" t="s">
        <v>33</v>
      </c>
      <c r="T39" s="56"/>
      <c r="U39" s="42"/>
      <c r="V39" s="56"/>
      <c r="W39" s="44"/>
    </row>
    <row r="40" customFormat="false" ht="20.25" hidden="false" customHeight="true" outlineLevel="0" collapsed="false">
      <c r="A40" s="45" t="s">
        <v>28</v>
      </c>
      <c r="B40" s="46" t="s">
        <v>29</v>
      </c>
      <c r="C40" s="48" t="n">
        <v>62</v>
      </c>
      <c r="D40" s="48" t="s">
        <v>30</v>
      </c>
      <c r="E40" s="47" t="s">
        <v>114</v>
      </c>
      <c r="F40" s="49" t="s">
        <v>115</v>
      </c>
      <c r="G40" s="50" t="n">
        <v>88</v>
      </c>
      <c r="H40" s="46" t="n">
        <v>0</v>
      </c>
      <c r="I40" s="51" t="n">
        <v>90.15</v>
      </c>
      <c r="J40" s="50" t="n">
        <v>79.4651162790698</v>
      </c>
      <c r="K40" s="46" t="n">
        <v>0</v>
      </c>
      <c r="L40" s="52" t="n">
        <v>79.4651162790698</v>
      </c>
      <c r="M40" s="50" t="n">
        <v>72.7</v>
      </c>
      <c r="N40" s="46" t="n">
        <v>0</v>
      </c>
      <c r="O40" s="51" t="n">
        <v>72.7</v>
      </c>
      <c r="P40" s="53" t="n">
        <v>80.3913372093023</v>
      </c>
      <c r="Q40" s="54" t="n">
        <v>35</v>
      </c>
      <c r="R40" s="48" t="n">
        <v>36</v>
      </c>
      <c r="S40" s="48" t="s">
        <v>33</v>
      </c>
      <c r="T40" s="56"/>
      <c r="U40" s="42"/>
      <c r="V40" s="56"/>
      <c r="W40" s="44"/>
    </row>
    <row r="41" customFormat="false" ht="20.25" hidden="false" customHeight="true" outlineLevel="0" collapsed="false">
      <c r="A41" s="45" t="s">
        <v>28</v>
      </c>
      <c r="B41" s="46" t="s">
        <v>29</v>
      </c>
      <c r="C41" s="48" t="n">
        <v>62</v>
      </c>
      <c r="D41" s="48" t="s">
        <v>48</v>
      </c>
      <c r="E41" s="47" t="s">
        <v>116</v>
      </c>
      <c r="F41" s="49" t="s">
        <v>117</v>
      </c>
      <c r="G41" s="50" t="n">
        <v>88</v>
      </c>
      <c r="H41" s="46" t="n">
        <v>1</v>
      </c>
      <c r="I41" s="51" t="n">
        <v>91</v>
      </c>
      <c r="J41" s="50" t="n">
        <v>77.6046511627907</v>
      </c>
      <c r="K41" s="46" t="n">
        <v>0</v>
      </c>
      <c r="L41" s="52" t="n">
        <v>77.6046511627907</v>
      </c>
      <c r="M41" s="50" t="n">
        <v>84.6</v>
      </c>
      <c r="N41" s="46" t="n">
        <v>0</v>
      </c>
      <c r="O41" s="51" t="n">
        <v>84.6</v>
      </c>
      <c r="P41" s="53" t="n">
        <v>80.313488372093</v>
      </c>
      <c r="Q41" s="54" t="n">
        <v>36</v>
      </c>
      <c r="R41" s="48" t="n">
        <v>42</v>
      </c>
      <c r="S41" s="48" t="s">
        <v>33</v>
      </c>
      <c r="T41" s="56"/>
      <c r="U41" s="42"/>
      <c r="V41" s="56"/>
      <c r="W41" s="44"/>
    </row>
    <row r="42" customFormat="false" ht="20.25" hidden="false" customHeight="true" outlineLevel="0" collapsed="false">
      <c r="A42" s="45" t="s">
        <v>28</v>
      </c>
      <c r="B42" s="46" t="s">
        <v>29</v>
      </c>
      <c r="C42" s="48" t="n">
        <v>62</v>
      </c>
      <c r="D42" s="48" t="s">
        <v>30</v>
      </c>
      <c r="E42" s="47" t="s">
        <v>118</v>
      </c>
      <c r="F42" s="49" t="s">
        <v>119</v>
      </c>
      <c r="G42" s="50" t="n">
        <v>88</v>
      </c>
      <c r="H42" s="46" t="n">
        <v>0</v>
      </c>
      <c r="I42" s="51" t="n">
        <v>90.15</v>
      </c>
      <c r="J42" s="50" t="n">
        <v>80.1627906976744</v>
      </c>
      <c r="K42" s="46" t="n">
        <v>0</v>
      </c>
      <c r="L42" s="52" t="n">
        <v>80.1627906976744</v>
      </c>
      <c r="M42" s="50" t="n">
        <v>60</v>
      </c>
      <c r="N42" s="46" t="n">
        <v>0</v>
      </c>
      <c r="O42" s="51" t="n">
        <v>60</v>
      </c>
      <c r="P42" s="53" t="n">
        <v>79.6445930232558</v>
      </c>
      <c r="Q42" s="54" t="n">
        <v>37</v>
      </c>
      <c r="R42" s="48" t="n">
        <v>35</v>
      </c>
      <c r="S42" s="48" t="s">
        <v>33</v>
      </c>
      <c r="T42" s="56"/>
      <c r="U42" s="42"/>
      <c r="V42" s="56"/>
      <c r="W42" s="44"/>
    </row>
    <row r="43" customFormat="false" ht="20.25" hidden="false" customHeight="true" outlineLevel="0" collapsed="false">
      <c r="A43" s="45" t="s">
        <v>28</v>
      </c>
      <c r="B43" s="46" t="s">
        <v>29</v>
      </c>
      <c r="C43" s="48" t="n">
        <v>62</v>
      </c>
      <c r="D43" s="48" t="s">
        <v>48</v>
      </c>
      <c r="E43" s="47" t="s">
        <v>120</v>
      </c>
      <c r="F43" s="49" t="s">
        <v>121</v>
      </c>
      <c r="G43" s="50" t="n">
        <v>88</v>
      </c>
      <c r="H43" s="46" t="n">
        <v>0</v>
      </c>
      <c r="I43" s="51" t="n">
        <v>90</v>
      </c>
      <c r="J43" s="50" t="n">
        <v>77.9069767441861</v>
      </c>
      <c r="K43" s="46" t="n">
        <v>0</v>
      </c>
      <c r="L43" s="52" t="n">
        <v>77.9069767441861</v>
      </c>
      <c r="M43" s="50" t="n">
        <v>76.5</v>
      </c>
      <c r="N43" s="46" t="n">
        <v>0</v>
      </c>
      <c r="O43" s="51" t="n">
        <v>76.5</v>
      </c>
      <c r="P43" s="53" t="n">
        <v>79.5802325581395</v>
      </c>
      <c r="Q43" s="54" t="n">
        <v>38</v>
      </c>
      <c r="R43" s="48" t="n">
        <v>40</v>
      </c>
      <c r="S43" s="48" t="s">
        <v>122</v>
      </c>
      <c r="T43" s="56" t="s">
        <v>56</v>
      </c>
      <c r="U43" s="42"/>
      <c r="V43" s="56"/>
      <c r="W43" s="44"/>
    </row>
    <row r="44" customFormat="false" ht="20.25" hidden="false" customHeight="true" outlineLevel="0" collapsed="false">
      <c r="A44" s="45" t="s">
        <v>28</v>
      </c>
      <c r="B44" s="46" t="s">
        <v>29</v>
      </c>
      <c r="C44" s="48" t="n">
        <v>62</v>
      </c>
      <c r="D44" s="48" t="s">
        <v>48</v>
      </c>
      <c r="E44" s="47" t="s">
        <v>123</v>
      </c>
      <c r="F44" s="49" t="s">
        <v>124</v>
      </c>
      <c r="G44" s="50" t="n">
        <v>88</v>
      </c>
      <c r="H44" s="46" t="n">
        <v>0</v>
      </c>
      <c r="I44" s="51" t="n">
        <v>90</v>
      </c>
      <c r="J44" s="50" t="n">
        <v>77.8837209302326</v>
      </c>
      <c r="K44" s="46" t="n">
        <v>0</v>
      </c>
      <c r="L44" s="52" t="n">
        <v>77.8837209302326</v>
      </c>
      <c r="M44" s="50" t="n">
        <v>68.9</v>
      </c>
      <c r="N44" s="46" t="n">
        <v>0</v>
      </c>
      <c r="O44" s="51" t="n">
        <v>68.9</v>
      </c>
      <c r="P44" s="53" t="n">
        <v>78.8027906976744</v>
      </c>
      <c r="Q44" s="54" t="n">
        <v>39</v>
      </c>
      <c r="R44" s="48" t="n">
        <v>41</v>
      </c>
      <c r="S44" s="48" t="s">
        <v>33</v>
      </c>
      <c r="T44" s="56"/>
      <c r="U44" s="42"/>
      <c r="V44" s="56"/>
      <c r="W44" s="44"/>
    </row>
    <row r="45" customFormat="false" ht="20.25" hidden="false" customHeight="true" outlineLevel="0" collapsed="false">
      <c r="A45" s="45" t="s">
        <v>28</v>
      </c>
      <c r="B45" s="46" t="s">
        <v>29</v>
      </c>
      <c r="C45" s="48" t="n">
        <v>62</v>
      </c>
      <c r="D45" s="48" t="s">
        <v>30</v>
      </c>
      <c r="E45" s="47" t="s">
        <v>125</v>
      </c>
      <c r="F45" s="49" t="s">
        <v>126</v>
      </c>
      <c r="G45" s="50" t="n">
        <v>88</v>
      </c>
      <c r="H45" s="46" t="n">
        <v>0</v>
      </c>
      <c r="I45" s="51" t="n">
        <v>90.15</v>
      </c>
      <c r="J45" s="50" t="n">
        <v>78.2325581395349</v>
      </c>
      <c r="K45" s="46" t="n">
        <v>0</v>
      </c>
      <c r="L45" s="52" t="n">
        <v>78.2325581395349</v>
      </c>
      <c r="M45" s="50" t="n">
        <v>60.3</v>
      </c>
      <c r="N45" s="46" t="n">
        <v>0</v>
      </c>
      <c r="O45" s="51" t="n">
        <v>60.3</v>
      </c>
      <c r="P45" s="53" t="n">
        <v>78.2269186046512</v>
      </c>
      <c r="Q45" s="54" t="n">
        <v>40</v>
      </c>
      <c r="R45" s="48" t="n">
        <v>38</v>
      </c>
      <c r="S45" s="48" t="s">
        <v>33</v>
      </c>
      <c r="T45" s="56"/>
      <c r="U45" s="42"/>
      <c r="V45" s="56"/>
      <c r="W45" s="44"/>
    </row>
    <row r="46" customFormat="false" ht="20.25" hidden="false" customHeight="true" outlineLevel="0" collapsed="false">
      <c r="A46" s="45" t="s">
        <v>28</v>
      </c>
      <c r="B46" s="46" t="s">
        <v>29</v>
      </c>
      <c r="C46" s="48" t="n">
        <v>62</v>
      </c>
      <c r="D46" s="48" t="s">
        <v>30</v>
      </c>
      <c r="E46" s="47" t="s">
        <v>127</v>
      </c>
      <c r="F46" s="49" t="s">
        <v>128</v>
      </c>
      <c r="G46" s="50" t="n">
        <v>88</v>
      </c>
      <c r="H46" s="46" t="n">
        <v>0</v>
      </c>
      <c r="I46" s="51" t="n">
        <v>90.15</v>
      </c>
      <c r="J46" s="50" t="n">
        <v>78.2093023255814</v>
      </c>
      <c r="K46" s="46" t="n">
        <v>0</v>
      </c>
      <c r="L46" s="52" t="n">
        <v>78.2093023255814</v>
      </c>
      <c r="M46" s="50" t="n">
        <v>60</v>
      </c>
      <c r="N46" s="46" t="n">
        <v>0</v>
      </c>
      <c r="O46" s="51" t="n">
        <v>60</v>
      </c>
      <c r="P46" s="53" t="n">
        <v>78.1794767441861</v>
      </c>
      <c r="Q46" s="54" t="n">
        <v>41</v>
      </c>
      <c r="R46" s="48" t="n">
        <v>39</v>
      </c>
      <c r="S46" s="48" t="s">
        <v>33</v>
      </c>
      <c r="T46" s="56"/>
      <c r="U46" s="42"/>
      <c r="V46" s="56"/>
      <c r="W46" s="44"/>
    </row>
    <row r="47" customFormat="false" ht="20.25" hidden="false" customHeight="true" outlineLevel="0" collapsed="false">
      <c r="A47" s="45" t="s">
        <v>28</v>
      </c>
      <c r="B47" s="46" t="s">
        <v>29</v>
      </c>
      <c r="C47" s="48" t="n">
        <v>62</v>
      </c>
      <c r="D47" s="48" t="s">
        <v>30</v>
      </c>
      <c r="E47" s="47" t="s">
        <v>129</v>
      </c>
      <c r="F47" s="49" t="s">
        <v>130</v>
      </c>
      <c r="G47" s="50" t="n">
        <v>88</v>
      </c>
      <c r="H47" s="46" t="n">
        <v>0</v>
      </c>
      <c r="I47" s="51" t="n">
        <v>90.15</v>
      </c>
      <c r="J47" s="50" t="n">
        <v>76.8837209302326</v>
      </c>
      <c r="K47" s="46" t="n">
        <v>0</v>
      </c>
      <c r="L47" s="52" t="n">
        <v>76.8837209302326</v>
      </c>
      <c r="M47" s="50" t="n">
        <v>68.6</v>
      </c>
      <c r="N47" s="46" t="n">
        <v>0</v>
      </c>
      <c r="O47" s="51" t="n">
        <v>68.6</v>
      </c>
      <c r="P47" s="53" t="n">
        <v>78.0452906976744</v>
      </c>
      <c r="Q47" s="54" t="n">
        <v>42</v>
      </c>
      <c r="R47" s="48" t="n">
        <v>47</v>
      </c>
      <c r="S47" s="48" t="s">
        <v>33</v>
      </c>
      <c r="T47" s="56"/>
      <c r="U47" s="42"/>
      <c r="V47" s="56"/>
      <c r="W47" s="44"/>
    </row>
    <row r="48" customFormat="false" ht="20.25" hidden="false" customHeight="true" outlineLevel="0" collapsed="false">
      <c r="A48" s="45" t="s">
        <v>28</v>
      </c>
      <c r="B48" s="46" t="s">
        <v>29</v>
      </c>
      <c r="C48" s="48" t="n">
        <v>62</v>
      </c>
      <c r="D48" s="48" t="s">
        <v>48</v>
      </c>
      <c r="E48" s="47" t="s">
        <v>131</v>
      </c>
      <c r="F48" s="49" t="s">
        <v>132</v>
      </c>
      <c r="G48" s="50" t="n">
        <v>88</v>
      </c>
      <c r="H48" s="46" t="n">
        <v>0</v>
      </c>
      <c r="I48" s="51" t="n">
        <v>90</v>
      </c>
      <c r="J48" s="50" t="n">
        <v>75.4883720930233</v>
      </c>
      <c r="K48" s="46" t="n">
        <v>0</v>
      </c>
      <c r="L48" s="52" t="n">
        <v>75.4883720930233</v>
      </c>
      <c r="M48" s="50" t="n">
        <v>76.95</v>
      </c>
      <c r="N48" s="46" t="n">
        <v>0</v>
      </c>
      <c r="O48" s="51" t="n">
        <v>76.95</v>
      </c>
      <c r="P48" s="53" t="n">
        <v>77.8112790697674</v>
      </c>
      <c r="Q48" s="54" t="n">
        <v>43</v>
      </c>
      <c r="R48" s="48" t="n">
        <v>51</v>
      </c>
      <c r="S48" s="48" t="s">
        <v>122</v>
      </c>
      <c r="T48" s="56" t="s">
        <v>56</v>
      </c>
      <c r="U48" s="42"/>
      <c r="V48" s="56"/>
      <c r="W48" s="44"/>
    </row>
    <row r="49" customFormat="false" ht="20.25" hidden="false" customHeight="true" outlineLevel="0" collapsed="false">
      <c r="A49" s="45" t="s">
        <v>28</v>
      </c>
      <c r="B49" s="46" t="s">
        <v>29</v>
      </c>
      <c r="C49" s="48" t="n">
        <v>62</v>
      </c>
      <c r="D49" s="48" t="s">
        <v>30</v>
      </c>
      <c r="E49" s="47" t="s">
        <v>133</v>
      </c>
      <c r="F49" s="49" t="s">
        <v>134</v>
      </c>
      <c r="G49" s="50" t="n">
        <v>88</v>
      </c>
      <c r="H49" s="46" t="n">
        <v>1</v>
      </c>
      <c r="I49" s="51" t="n">
        <v>91.15</v>
      </c>
      <c r="J49" s="50" t="n">
        <v>77.5581395348837</v>
      </c>
      <c r="K49" s="46" t="n">
        <v>0</v>
      </c>
      <c r="L49" s="52" t="n">
        <v>77.5581395348837</v>
      </c>
      <c r="M49" s="50" t="n">
        <v>53.7</v>
      </c>
      <c r="N49" s="46" t="n">
        <v>0</v>
      </c>
      <c r="O49" s="51" t="n">
        <v>53.7</v>
      </c>
      <c r="P49" s="53" t="n">
        <v>77.2111046511628</v>
      </c>
      <c r="Q49" s="54" t="n">
        <v>44</v>
      </c>
      <c r="R49" s="48" t="n">
        <v>43</v>
      </c>
      <c r="S49" s="48" t="s">
        <v>122</v>
      </c>
      <c r="T49" s="56" t="s">
        <v>56</v>
      </c>
      <c r="U49" s="42"/>
      <c r="V49" s="56"/>
      <c r="W49" s="44"/>
    </row>
    <row r="50" customFormat="false" ht="20.25" hidden="false" customHeight="true" outlineLevel="0" collapsed="false">
      <c r="A50" s="45" t="s">
        <v>28</v>
      </c>
      <c r="B50" s="46" t="s">
        <v>29</v>
      </c>
      <c r="C50" s="48" t="n">
        <v>62</v>
      </c>
      <c r="D50" s="48" t="s">
        <v>30</v>
      </c>
      <c r="E50" s="47" t="s">
        <v>135</v>
      </c>
      <c r="F50" s="49" t="s">
        <v>136</v>
      </c>
      <c r="G50" s="50" t="n">
        <v>88</v>
      </c>
      <c r="H50" s="46" t="n">
        <v>0.5</v>
      </c>
      <c r="I50" s="51" t="n">
        <v>90.65</v>
      </c>
      <c r="J50" s="50" t="n">
        <v>75.4651162790698</v>
      </c>
      <c r="K50" s="46" t="n">
        <v>0</v>
      </c>
      <c r="L50" s="52" t="n">
        <v>75.4651162790698</v>
      </c>
      <c r="M50" s="50" t="n">
        <v>69.6</v>
      </c>
      <c r="N50" s="46" t="n">
        <v>0</v>
      </c>
      <c r="O50" s="51" t="n">
        <v>69.6</v>
      </c>
      <c r="P50" s="53" t="n">
        <v>77.1563372093023</v>
      </c>
      <c r="Q50" s="54" t="n">
        <v>45</v>
      </c>
      <c r="R50" s="48" t="n">
        <v>52</v>
      </c>
      <c r="S50" s="48" t="s">
        <v>122</v>
      </c>
      <c r="T50" s="56" t="s">
        <v>56</v>
      </c>
      <c r="U50" s="42"/>
      <c r="V50" s="56"/>
      <c r="W50" s="44"/>
    </row>
    <row r="51" customFormat="false" ht="20.25" hidden="false" customHeight="true" outlineLevel="0" collapsed="false">
      <c r="A51" s="45" t="s">
        <v>28</v>
      </c>
      <c r="B51" s="46" t="s">
        <v>29</v>
      </c>
      <c r="C51" s="48" t="n">
        <v>62</v>
      </c>
      <c r="D51" s="48" t="s">
        <v>48</v>
      </c>
      <c r="E51" s="47" t="s">
        <v>137</v>
      </c>
      <c r="F51" s="49" t="s">
        <v>138</v>
      </c>
      <c r="G51" s="50" t="n">
        <v>88</v>
      </c>
      <c r="H51" s="46" t="n">
        <v>0</v>
      </c>
      <c r="I51" s="51" t="n">
        <v>90</v>
      </c>
      <c r="J51" s="50" t="n">
        <v>76.953488372093</v>
      </c>
      <c r="K51" s="46" t="n">
        <v>0</v>
      </c>
      <c r="L51" s="52" t="n">
        <v>76.953488372093</v>
      </c>
      <c r="M51" s="50" t="n">
        <v>59.1</v>
      </c>
      <c r="N51" s="46" t="n">
        <v>0</v>
      </c>
      <c r="O51" s="51" t="n">
        <v>59.1</v>
      </c>
      <c r="P51" s="53" t="n">
        <v>77.1251162790698</v>
      </c>
      <c r="Q51" s="54" t="n">
        <v>46</v>
      </c>
      <c r="R51" s="48" t="n">
        <v>44</v>
      </c>
      <c r="S51" s="48" t="s">
        <v>33</v>
      </c>
      <c r="T51" s="56" t="s">
        <v>67</v>
      </c>
      <c r="U51" s="42"/>
      <c r="V51" s="56"/>
      <c r="W51" s="44"/>
    </row>
    <row r="52" customFormat="false" ht="20.25" hidden="false" customHeight="true" outlineLevel="0" collapsed="false">
      <c r="A52" s="45" t="s">
        <v>28</v>
      </c>
      <c r="B52" s="46" t="s">
        <v>29</v>
      </c>
      <c r="C52" s="48" t="n">
        <v>62</v>
      </c>
      <c r="D52" s="48" t="s">
        <v>48</v>
      </c>
      <c r="E52" s="47" t="s">
        <v>139</v>
      </c>
      <c r="F52" s="49" t="s">
        <v>140</v>
      </c>
      <c r="G52" s="50" t="n">
        <v>88</v>
      </c>
      <c r="H52" s="46" t="n">
        <v>0</v>
      </c>
      <c r="I52" s="51" t="n">
        <v>90</v>
      </c>
      <c r="J52" s="50" t="n">
        <v>72.6511627906977</v>
      </c>
      <c r="K52" s="46" t="n">
        <v>0</v>
      </c>
      <c r="L52" s="52" t="n">
        <v>72.6511627906977</v>
      </c>
      <c r="M52" s="50" t="n">
        <v>90</v>
      </c>
      <c r="N52" s="46" t="n">
        <v>0</v>
      </c>
      <c r="O52" s="51" t="n">
        <v>90</v>
      </c>
      <c r="P52" s="53" t="n">
        <v>76.9883720930233</v>
      </c>
      <c r="Q52" s="54" t="n">
        <v>47</v>
      </c>
      <c r="R52" s="48" t="n">
        <v>55</v>
      </c>
      <c r="S52" s="48" t="s">
        <v>33</v>
      </c>
      <c r="T52" s="56"/>
      <c r="U52" s="42"/>
      <c r="V52" s="56"/>
      <c r="W52" s="44"/>
    </row>
    <row r="53" customFormat="false" ht="20.25" hidden="false" customHeight="true" outlineLevel="0" collapsed="false">
      <c r="A53" s="45" t="s">
        <v>28</v>
      </c>
      <c r="B53" s="46" t="s">
        <v>29</v>
      </c>
      <c r="C53" s="48" t="n">
        <v>62</v>
      </c>
      <c r="D53" s="48" t="s">
        <v>48</v>
      </c>
      <c r="E53" s="47" t="s">
        <v>141</v>
      </c>
      <c r="F53" s="49" t="s">
        <v>142</v>
      </c>
      <c r="G53" s="50" t="n">
        <v>88</v>
      </c>
      <c r="H53" s="46" t="n">
        <v>0</v>
      </c>
      <c r="I53" s="51" t="n">
        <v>90</v>
      </c>
      <c r="J53" s="50" t="n">
        <v>76.4186046511628</v>
      </c>
      <c r="K53" s="46" t="n">
        <v>0</v>
      </c>
      <c r="L53" s="52" t="n">
        <v>76.4186046511628</v>
      </c>
      <c r="M53" s="50" t="n">
        <v>60</v>
      </c>
      <c r="N53" s="46" t="n">
        <v>0</v>
      </c>
      <c r="O53" s="51" t="n">
        <v>60</v>
      </c>
      <c r="P53" s="53" t="n">
        <v>76.8139534883721</v>
      </c>
      <c r="Q53" s="54" t="n">
        <v>48</v>
      </c>
      <c r="R53" s="48" t="n">
        <v>48</v>
      </c>
      <c r="S53" s="48" t="s">
        <v>122</v>
      </c>
      <c r="T53" s="56" t="s">
        <v>56</v>
      </c>
      <c r="U53" s="42"/>
      <c r="V53" s="56"/>
      <c r="W53" s="44"/>
    </row>
    <row r="54" customFormat="false" ht="20.25" hidden="false" customHeight="true" outlineLevel="0" collapsed="false">
      <c r="A54" s="45" t="s">
        <v>28</v>
      </c>
      <c r="B54" s="46" t="s">
        <v>29</v>
      </c>
      <c r="C54" s="48" t="n">
        <v>62</v>
      </c>
      <c r="D54" s="48" t="s">
        <v>30</v>
      </c>
      <c r="E54" s="47" t="s">
        <v>143</v>
      </c>
      <c r="F54" s="49" t="s">
        <v>144</v>
      </c>
      <c r="G54" s="50" t="n">
        <v>88</v>
      </c>
      <c r="H54" s="46" t="n">
        <v>0</v>
      </c>
      <c r="I54" s="51" t="n">
        <v>90.15</v>
      </c>
      <c r="J54" s="50" t="n">
        <v>74.5581395348837</v>
      </c>
      <c r="K54" s="46" t="n">
        <v>0</v>
      </c>
      <c r="L54" s="52" t="n">
        <v>74.5581395348837</v>
      </c>
      <c r="M54" s="50" t="n">
        <v>73.05</v>
      </c>
      <c r="N54" s="46" t="n">
        <v>0</v>
      </c>
      <c r="O54" s="51" t="n">
        <v>73.05</v>
      </c>
      <c r="P54" s="53" t="n">
        <v>76.7461046511628</v>
      </c>
      <c r="Q54" s="54" t="n">
        <v>49</v>
      </c>
      <c r="R54" s="48" t="n">
        <v>53</v>
      </c>
      <c r="S54" s="48" t="s">
        <v>122</v>
      </c>
      <c r="T54" s="56" t="s">
        <v>56</v>
      </c>
      <c r="U54" s="42"/>
      <c r="V54" s="56"/>
      <c r="W54" s="44"/>
    </row>
    <row r="55" customFormat="false" ht="20.25" hidden="false" customHeight="true" outlineLevel="0" collapsed="false">
      <c r="A55" s="45" t="s">
        <v>28</v>
      </c>
      <c r="B55" s="46" t="s">
        <v>29</v>
      </c>
      <c r="C55" s="48" t="n">
        <v>62</v>
      </c>
      <c r="D55" s="48" t="s">
        <v>48</v>
      </c>
      <c r="E55" s="47" t="s">
        <v>145</v>
      </c>
      <c r="F55" s="49" t="s">
        <v>146</v>
      </c>
      <c r="G55" s="50" t="n">
        <v>88</v>
      </c>
      <c r="H55" s="46" t="n">
        <v>0</v>
      </c>
      <c r="I55" s="51" t="n">
        <v>90</v>
      </c>
      <c r="J55" s="50" t="n">
        <v>76.9302325581395</v>
      </c>
      <c r="K55" s="46" t="n">
        <v>0</v>
      </c>
      <c r="L55" s="52" t="n">
        <v>76.9302325581395</v>
      </c>
      <c r="M55" s="50" t="n">
        <v>53.9</v>
      </c>
      <c r="N55" s="46" t="n">
        <v>0</v>
      </c>
      <c r="O55" s="51" t="n">
        <v>53.9</v>
      </c>
      <c r="P55" s="53" t="n">
        <v>76.5876744186047</v>
      </c>
      <c r="Q55" s="54" t="n">
        <v>50</v>
      </c>
      <c r="R55" s="48" t="n">
        <v>46</v>
      </c>
      <c r="S55" s="48" t="s">
        <v>33</v>
      </c>
      <c r="T55" s="56" t="s">
        <v>67</v>
      </c>
      <c r="U55" s="42"/>
      <c r="V55" s="56"/>
      <c r="W55" s="44"/>
    </row>
    <row r="56" customFormat="false" ht="20.25" hidden="false" customHeight="true" outlineLevel="0" collapsed="false">
      <c r="A56" s="45" t="s">
        <v>28</v>
      </c>
      <c r="B56" s="46" t="s">
        <v>29</v>
      </c>
      <c r="C56" s="48" t="n">
        <v>62</v>
      </c>
      <c r="D56" s="48" t="s">
        <v>30</v>
      </c>
      <c r="E56" s="47" t="s">
        <v>147</v>
      </c>
      <c r="F56" s="49" t="s">
        <v>148</v>
      </c>
      <c r="G56" s="50" t="n">
        <v>88</v>
      </c>
      <c r="H56" s="46" t="n">
        <v>0.5</v>
      </c>
      <c r="I56" s="51" t="n">
        <v>90.65</v>
      </c>
      <c r="J56" s="50" t="n">
        <v>75.9767441860465</v>
      </c>
      <c r="K56" s="46" t="n">
        <v>0</v>
      </c>
      <c r="L56" s="52" t="n">
        <v>75.9767441860465</v>
      </c>
      <c r="M56" s="50" t="n">
        <v>58.9</v>
      </c>
      <c r="N56" s="46" t="n">
        <v>0</v>
      </c>
      <c r="O56" s="51" t="n">
        <v>58.9</v>
      </c>
      <c r="P56" s="53" t="n">
        <v>76.4700581395349</v>
      </c>
      <c r="Q56" s="54" t="n">
        <v>51</v>
      </c>
      <c r="R56" s="48" t="n">
        <v>49</v>
      </c>
      <c r="S56" s="48" t="s">
        <v>122</v>
      </c>
      <c r="T56" s="56" t="s">
        <v>56</v>
      </c>
      <c r="U56" s="42"/>
      <c r="V56" s="56"/>
      <c r="W56" s="44"/>
    </row>
    <row r="57" customFormat="false" ht="20.25" hidden="false" customHeight="true" outlineLevel="0" collapsed="false">
      <c r="A57" s="45" t="s">
        <v>28</v>
      </c>
      <c r="B57" s="46" t="s">
        <v>29</v>
      </c>
      <c r="C57" s="48" t="n">
        <v>62</v>
      </c>
      <c r="D57" s="48" t="s">
        <v>48</v>
      </c>
      <c r="E57" s="47" t="s">
        <v>149</v>
      </c>
      <c r="F57" s="49" t="s">
        <v>150</v>
      </c>
      <c r="G57" s="50" t="n">
        <v>88</v>
      </c>
      <c r="H57" s="46" t="n">
        <v>0</v>
      </c>
      <c r="I57" s="51" t="n">
        <v>90</v>
      </c>
      <c r="J57" s="50" t="n">
        <v>76.953488372093</v>
      </c>
      <c r="K57" s="46" t="n">
        <v>0</v>
      </c>
      <c r="L57" s="52" t="n">
        <v>76.953488372093</v>
      </c>
      <c r="M57" s="50" t="n">
        <v>50</v>
      </c>
      <c r="N57" s="46" t="n">
        <v>0</v>
      </c>
      <c r="O57" s="51" t="n">
        <v>50</v>
      </c>
      <c r="P57" s="53" t="n">
        <v>76.2151162790698</v>
      </c>
      <c r="Q57" s="54" t="n">
        <v>52</v>
      </c>
      <c r="R57" s="48" t="n">
        <v>45</v>
      </c>
      <c r="S57" s="48" t="s">
        <v>33</v>
      </c>
      <c r="T57" s="56" t="s">
        <v>67</v>
      </c>
      <c r="U57" s="42"/>
      <c r="V57" s="56"/>
      <c r="W57" s="44"/>
    </row>
    <row r="58" customFormat="false" ht="20.25" hidden="false" customHeight="true" outlineLevel="0" collapsed="false">
      <c r="A58" s="45" t="s">
        <v>28</v>
      </c>
      <c r="B58" s="46" t="s">
        <v>29</v>
      </c>
      <c r="C58" s="48" t="n">
        <v>62</v>
      </c>
      <c r="D58" s="48" t="s">
        <v>30</v>
      </c>
      <c r="E58" s="47" t="s">
        <v>151</v>
      </c>
      <c r="F58" s="49" t="s">
        <v>152</v>
      </c>
      <c r="G58" s="50" t="n">
        <v>88</v>
      </c>
      <c r="H58" s="46" t="n">
        <v>0</v>
      </c>
      <c r="I58" s="51" t="n">
        <v>90.15</v>
      </c>
      <c r="J58" s="50" t="n">
        <v>75.5813953488372</v>
      </c>
      <c r="K58" s="46" t="n">
        <v>0</v>
      </c>
      <c r="L58" s="52" t="n">
        <v>75.5813953488372</v>
      </c>
      <c r="M58" s="50" t="n">
        <v>54.5</v>
      </c>
      <c r="N58" s="46" t="n">
        <v>0</v>
      </c>
      <c r="O58" s="51" t="n">
        <v>54.5</v>
      </c>
      <c r="P58" s="53" t="n">
        <v>75.6585465116279</v>
      </c>
      <c r="Q58" s="54" t="n">
        <v>53</v>
      </c>
      <c r="R58" s="48" t="n">
        <v>50</v>
      </c>
      <c r="S58" s="48" t="s">
        <v>33</v>
      </c>
      <c r="T58" s="56" t="s">
        <v>67</v>
      </c>
      <c r="U58" s="42"/>
      <c r="V58" s="56"/>
      <c r="W58" s="44"/>
    </row>
    <row r="59" customFormat="false" ht="20.25" hidden="false" customHeight="true" outlineLevel="0" collapsed="false">
      <c r="A59" s="45" t="s">
        <v>28</v>
      </c>
      <c r="B59" s="46" t="s">
        <v>29</v>
      </c>
      <c r="C59" s="48" t="n">
        <v>62</v>
      </c>
      <c r="D59" s="48" t="s">
        <v>48</v>
      </c>
      <c r="E59" s="47" t="s">
        <v>153</v>
      </c>
      <c r="F59" s="49" t="s">
        <v>154</v>
      </c>
      <c r="G59" s="50" t="n">
        <v>88</v>
      </c>
      <c r="H59" s="46" t="n">
        <v>0</v>
      </c>
      <c r="I59" s="51" t="n">
        <v>90</v>
      </c>
      <c r="J59" s="50" t="n">
        <v>81.4418604651163</v>
      </c>
      <c r="K59" s="46" t="n">
        <v>0</v>
      </c>
      <c r="L59" s="52" t="n">
        <v>81.4418604651163</v>
      </c>
      <c r="M59" s="50"/>
      <c r="N59" s="46" t="n">
        <v>0</v>
      </c>
      <c r="O59" s="51" t="n">
        <v>0</v>
      </c>
      <c r="P59" s="53" t="n">
        <v>74.5813953488372</v>
      </c>
      <c r="Q59" s="54" t="n">
        <v>54</v>
      </c>
      <c r="R59" s="48" t="n">
        <v>28</v>
      </c>
      <c r="S59" s="48" t="s">
        <v>33</v>
      </c>
      <c r="T59" s="56"/>
      <c r="U59" s="42"/>
      <c r="V59" s="56"/>
      <c r="W59" s="44"/>
    </row>
    <row r="60" customFormat="false" ht="20.25" hidden="false" customHeight="true" outlineLevel="0" collapsed="false">
      <c r="A60" s="45" t="s">
        <v>28</v>
      </c>
      <c r="B60" s="46" t="s">
        <v>29</v>
      </c>
      <c r="C60" s="48" t="n">
        <v>62</v>
      </c>
      <c r="D60" s="48" t="s">
        <v>48</v>
      </c>
      <c r="E60" s="47" t="s">
        <v>155</v>
      </c>
      <c r="F60" s="49" t="s">
        <v>156</v>
      </c>
      <c r="G60" s="50" t="n">
        <v>88</v>
      </c>
      <c r="H60" s="46" t="n">
        <v>0</v>
      </c>
      <c r="I60" s="51" t="n">
        <v>90</v>
      </c>
      <c r="J60" s="50" t="n">
        <v>74.4418604651163</v>
      </c>
      <c r="K60" s="46" t="n">
        <v>0</v>
      </c>
      <c r="L60" s="52" t="n">
        <v>74.4418604651163</v>
      </c>
      <c r="M60" s="50" t="n">
        <v>50.4</v>
      </c>
      <c r="N60" s="46" t="n">
        <v>0</v>
      </c>
      <c r="O60" s="51" t="n">
        <v>50.4</v>
      </c>
      <c r="P60" s="53" t="n">
        <v>74.3713953488372</v>
      </c>
      <c r="Q60" s="54" t="n">
        <v>55</v>
      </c>
      <c r="R60" s="48" t="n">
        <v>54</v>
      </c>
      <c r="S60" s="48" t="s">
        <v>33</v>
      </c>
      <c r="T60" s="56" t="s">
        <v>67</v>
      </c>
      <c r="U60" s="42"/>
      <c r="V60" s="56"/>
      <c r="W60" s="44"/>
    </row>
    <row r="61" customFormat="false" ht="20.25" hidden="false" customHeight="true" outlineLevel="0" collapsed="false">
      <c r="A61" s="45" t="s">
        <v>28</v>
      </c>
      <c r="B61" s="46" t="s">
        <v>29</v>
      </c>
      <c r="C61" s="48" t="n">
        <v>62</v>
      </c>
      <c r="D61" s="48" t="s">
        <v>30</v>
      </c>
      <c r="E61" s="47" t="s">
        <v>157</v>
      </c>
      <c r="F61" s="49" t="s">
        <v>158</v>
      </c>
      <c r="G61" s="50" t="n">
        <v>88</v>
      </c>
      <c r="H61" s="46" t="n">
        <v>0</v>
      </c>
      <c r="I61" s="51" t="n">
        <v>90.15</v>
      </c>
      <c r="J61" s="50" t="n">
        <v>72.093023255814</v>
      </c>
      <c r="K61" s="46" t="n">
        <v>0</v>
      </c>
      <c r="L61" s="52" t="n">
        <v>72.093023255814</v>
      </c>
      <c r="M61" s="50" t="n">
        <v>65.3</v>
      </c>
      <c r="N61" s="46" t="n">
        <v>0</v>
      </c>
      <c r="O61" s="51" t="n">
        <v>65.3</v>
      </c>
      <c r="P61" s="53" t="n">
        <v>74.1222674418605</v>
      </c>
      <c r="Q61" s="54" t="n">
        <v>56</v>
      </c>
      <c r="R61" s="48" t="n">
        <v>56</v>
      </c>
      <c r="S61" s="48" t="s">
        <v>122</v>
      </c>
      <c r="T61" s="56" t="s">
        <v>56</v>
      </c>
      <c r="U61" s="42"/>
      <c r="V61" s="56"/>
      <c r="W61" s="44"/>
    </row>
    <row r="62" customFormat="false" ht="20.25" hidden="false" customHeight="true" outlineLevel="0" collapsed="false">
      <c r="A62" s="45" t="s">
        <v>28</v>
      </c>
      <c r="B62" s="46" t="s">
        <v>29</v>
      </c>
      <c r="C62" s="48" t="n">
        <v>62</v>
      </c>
      <c r="D62" s="48" t="s">
        <v>48</v>
      </c>
      <c r="E62" s="47" t="s">
        <v>159</v>
      </c>
      <c r="F62" s="49" t="s">
        <v>160</v>
      </c>
      <c r="G62" s="50" t="n">
        <v>88</v>
      </c>
      <c r="H62" s="46" t="n">
        <v>0</v>
      </c>
      <c r="I62" s="51" t="n">
        <v>90</v>
      </c>
      <c r="J62" s="50" t="n">
        <v>69.1395348837209</v>
      </c>
      <c r="K62" s="46" t="n">
        <v>0</v>
      </c>
      <c r="L62" s="52" t="n">
        <v>69.1395348837209</v>
      </c>
      <c r="M62" s="50" t="n">
        <v>73.3</v>
      </c>
      <c r="N62" s="46" t="n">
        <v>0</v>
      </c>
      <c r="O62" s="51" t="n">
        <v>73.3</v>
      </c>
      <c r="P62" s="53" t="n">
        <v>72.6846511627907</v>
      </c>
      <c r="Q62" s="54" t="n">
        <v>57</v>
      </c>
      <c r="R62" s="48" t="n">
        <v>59</v>
      </c>
      <c r="S62" s="48" t="s">
        <v>122</v>
      </c>
      <c r="T62" s="56" t="s">
        <v>56</v>
      </c>
      <c r="U62" s="42"/>
      <c r="V62" s="56"/>
      <c r="W62" s="44"/>
    </row>
    <row r="63" customFormat="false" ht="20.25" hidden="false" customHeight="true" outlineLevel="0" collapsed="false">
      <c r="A63" s="45" t="s">
        <v>28</v>
      </c>
      <c r="B63" s="46" t="s">
        <v>29</v>
      </c>
      <c r="C63" s="48" t="n">
        <v>62</v>
      </c>
      <c r="D63" s="48" t="s">
        <v>30</v>
      </c>
      <c r="E63" s="47" t="s">
        <v>161</v>
      </c>
      <c r="F63" s="49" t="s">
        <v>162</v>
      </c>
      <c r="G63" s="50" t="n">
        <v>88</v>
      </c>
      <c r="H63" s="46" t="n">
        <v>0</v>
      </c>
      <c r="I63" s="51" t="n">
        <v>90.15</v>
      </c>
      <c r="J63" s="50" t="n">
        <v>72.0697674418605</v>
      </c>
      <c r="K63" s="46" t="n">
        <v>0</v>
      </c>
      <c r="L63" s="52" t="n">
        <v>72.0697674418605</v>
      </c>
      <c r="M63" s="50" t="n">
        <v>50.2</v>
      </c>
      <c r="N63" s="46" t="n">
        <v>0</v>
      </c>
      <c r="O63" s="51" t="n">
        <v>50.2</v>
      </c>
      <c r="P63" s="53" t="n">
        <v>72.5948255813953</v>
      </c>
      <c r="Q63" s="54" t="n">
        <v>58</v>
      </c>
      <c r="R63" s="48" t="n">
        <v>57</v>
      </c>
      <c r="S63" s="48" t="s">
        <v>122</v>
      </c>
      <c r="T63" s="56" t="s">
        <v>56</v>
      </c>
      <c r="U63" s="42"/>
      <c r="V63" s="56"/>
      <c r="W63" s="44"/>
    </row>
    <row r="64" customFormat="false" ht="20.25" hidden="false" customHeight="true" outlineLevel="0" collapsed="false">
      <c r="A64" s="45" t="s">
        <v>28</v>
      </c>
      <c r="B64" s="46" t="s">
        <v>29</v>
      </c>
      <c r="C64" s="48" t="n">
        <v>62</v>
      </c>
      <c r="D64" s="48" t="s">
        <v>48</v>
      </c>
      <c r="E64" s="47" t="s">
        <v>163</v>
      </c>
      <c r="F64" s="49" t="s">
        <v>164</v>
      </c>
      <c r="G64" s="50" t="n">
        <v>88</v>
      </c>
      <c r="H64" s="46" t="n">
        <v>0</v>
      </c>
      <c r="I64" s="51" t="n">
        <v>90</v>
      </c>
      <c r="J64" s="50" t="n">
        <v>70.9302325581395</v>
      </c>
      <c r="K64" s="46" t="n">
        <v>0</v>
      </c>
      <c r="L64" s="52" t="n">
        <v>70.9302325581395</v>
      </c>
      <c r="M64" s="50" t="n">
        <v>58.1</v>
      </c>
      <c r="N64" s="46" t="n">
        <v>0</v>
      </c>
      <c r="O64" s="51" t="n">
        <v>58.1</v>
      </c>
      <c r="P64" s="53" t="n">
        <v>72.5076744186047</v>
      </c>
      <c r="Q64" s="54" t="n">
        <v>59</v>
      </c>
      <c r="R64" s="48" t="n">
        <v>58</v>
      </c>
      <c r="S64" s="48" t="s">
        <v>122</v>
      </c>
      <c r="T64" s="56" t="s">
        <v>56</v>
      </c>
      <c r="U64" s="42"/>
      <c r="V64" s="56"/>
      <c r="W64" s="44"/>
    </row>
    <row r="65" customFormat="false" ht="20.25" hidden="false" customHeight="true" outlineLevel="0" collapsed="false">
      <c r="A65" s="45" t="s">
        <v>28</v>
      </c>
      <c r="B65" s="46" t="s">
        <v>29</v>
      </c>
      <c r="C65" s="48" t="n">
        <v>62</v>
      </c>
      <c r="D65" s="48" t="s">
        <v>48</v>
      </c>
      <c r="E65" s="47" t="s">
        <v>165</v>
      </c>
      <c r="F65" s="49" t="s">
        <v>166</v>
      </c>
      <c r="G65" s="50" t="n">
        <v>88</v>
      </c>
      <c r="H65" s="46" t="n">
        <v>0</v>
      </c>
      <c r="I65" s="51" t="n">
        <v>90</v>
      </c>
      <c r="J65" s="50" t="n">
        <v>68</v>
      </c>
      <c r="K65" s="46" t="n">
        <v>0</v>
      </c>
      <c r="L65" s="52" t="n">
        <v>68</v>
      </c>
      <c r="M65" s="50" t="n">
        <v>51.2</v>
      </c>
      <c r="N65" s="46" t="n">
        <v>0</v>
      </c>
      <c r="O65" s="51" t="n">
        <v>51.2</v>
      </c>
      <c r="P65" s="53" t="n">
        <v>69.62</v>
      </c>
      <c r="Q65" s="54" t="n">
        <v>60</v>
      </c>
      <c r="R65" s="48" t="n">
        <v>60</v>
      </c>
      <c r="S65" s="48" t="s">
        <v>122</v>
      </c>
      <c r="T65" s="56" t="s">
        <v>56</v>
      </c>
      <c r="U65" s="42"/>
      <c r="V65" s="56"/>
      <c r="W65" s="44"/>
    </row>
    <row r="66" customFormat="false" ht="20.25" hidden="false" customHeight="true" outlineLevel="0" collapsed="false">
      <c r="A66" s="45" t="s">
        <v>28</v>
      </c>
      <c r="B66" s="46" t="s">
        <v>29</v>
      </c>
      <c r="C66" s="48" t="n">
        <v>62</v>
      </c>
      <c r="D66" s="48" t="s">
        <v>48</v>
      </c>
      <c r="E66" s="47" t="s">
        <v>167</v>
      </c>
      <c r="F66" s="49" t="s">
        <v>168</v>
      </c>
      <c r="G66" s="50" t="n">
        <v>88</v>
      </c>
      <c r="H66" s="46" t="n">
        <v>0</v>
      </c>
      <c r="I66" s="51" t="n">
        <v>90</v>
      </c>
      <c r="J66" s="50" t="n">
        <v>54.4418604651163</v>
      </c>
      <c r="K66" s="46" t="n">
        <v>0</v>
      </c>
      <c r="L66" s="52" t="n">
        <v>54.4418604651163</v>
      </c>
      <c r="M66" s="50" t="n">
        <v>0</v>
      </c>
      <c r="N66" s="46" t="n">
        <v>0</v>
      </c>
      <c r="O66" s="51" t="n">
        <v>0</v>
      </c>
      <c r="P66" s="53" t="n">
        <v>54.3313953488372</v>
      </c>
      <c r="Q66" s="54" t="n">
        <v>61</v>
      </c>
      <c r="R66" s="48" t="n">
        <v>61</v>
      </c>
      <c r="S66" s="48" t="s">
        <v>33</v>
      </c>
      <c r="T66" s="56"/>
      <c r="U66" s="42"/>
      <c r="V66" s="56"/>
      <c r="W66" s="44"/>
    </row>
    <row r="67" customFormat="false" ht="20.25" hidden="false" customHeight="true" outlineLevel="0" collapsed="false">
      <c r="A67" s="45" t="s">
        <v>28</v>
      </c>
      <c r="B67" s="46" t="s">
        <v>29</v>
      </c>
      <c r="C67" s="48" t="n">
        <v>62</v>
      </c>
      <c r="D67" s="48" t="s">
        <v>30</v>
      </c>
      <c r="E67" s="47" t="s">
        <v>169</v>
      </c>
      <c r="F67" s="49" t="s">
        <v>170</v>
      </c>
      <c r="G67" s="50" t="n">
        <v>88</v>
      </c>
      <c r="H67" s="46" t="n">
        <v>0</v>
      </c>
      <c r="I67" s="51" t="n">
        <v>88.15</v>
      </c>
      <c r="J67" s="50" t="n">
        <v>22.6279069767442</v>
      </c>
      <c r="K67" s="46" t="n">
        <v>0</v>
      </c>
      <c r="L67" s="52" t="n">
        <v>22.6279069767442</v>
      </c>
      <c r="M67" s="50" t="n">
        <v>0</v>
      </c>
      <c r="N67" s="46" t="n">
        <v>0</v>
      </c>
      <c r="O67" s="51" t="n">
        <v>0</v>
      </c>
      <c r="P67" s="53" t="n">
        <v>30.1934302325581</v>
      </c>
      <c r="Q67" s="54" t="n">
        <v>62</v>
      </c>
      <c r="R67" s="48" t="n">
        <v>62</v>
      </c>
      <c r="S67" s="48" t="s">
        <v>33</v>
      </c>
      <c r="T67" s="56"/>
      <c r="U67" s="42"/>
      <c r="V67" s="56"/>
      <c r="W67" s="44"/>
    </row>
    <row r="68" customFormat="false" ht="13.5" hidden="false" customHeight="false" outlineLevel="0" collapsed="false">
      <c r="A68" s="58" t="s">
        <v>171</v>
      </c>
      <c r="B68" s="59" t="s">
        <v>172</v>
      </c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</row>
    <row r="69" customFormat="false" ht="13.5" hidden="false" customHeight="false" outlineLevel="0" collapsed="false">
      <c r="A69" s="60"/>
      <c r="B69" s="59" t="s">
        <v>173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</row>
    <row r="70" customFormat="false" ht="13.5" hidden="false" customHeight="false" outlineLevel="0" collapsed="false">
      <c r="A70" s="60"/>
      <c r="B70" s="59" t="s">
        <v>174</v>
      </c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</row>
    <row r="71" customFormat="false" ht="13.5" hidden="false" customHeight="false" outlineLevel="0" collapsed="false">
      <c r="A71" s="60"/>
      <c r="B71" s="59" t="s">
        <v>175</v>
      </c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</row>
    <row r="72" s="62" customFormat="true" ht="13.5" hidden="false" customHeight="false" outlineLevel="0" collapsed="false">
      <c r="A72" s="61"/>
      <c r="B72" s="59" t="s">
        <v>176</v>
      </c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</row>
    <row r="73" s="62" customFormat="true" ht="13.5" hidden="false" customHeight="false" outlineLevel="0" collapsed="false">
      <c r="A73" s="63"/>
      <c r="B73" s="59" t="s">
        <v>177</v>
      </c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</row>
    <row r="74" customFormat="false" ht="12" hidden="false" customHeight="false" outlineLevel="0" collapsed="false">
      <c r="B74" s="1"/>
    </row>
    <row r="75" customFormat="false" ht="12" hidden="false" customHeight="false" outlineLevel="0" collapsed="false">
      <c r="B75" s="1"/>
    </row>
    <row r="76" customFormat="false" ht="12" hidden="false" customHeight="false" outlineLevel="0" collapsed="false">
      <c r="B76" s="1"/>
    </row>
    <row r="77" customFormat="false" ht="12" hidden="false" customHeight="false" outlineLevel="0" collapsed="false">
      <c r="B77" s="1"/>
    </row>
    <row r="78" customFormat="false" ht="12" hidden="false" customHeight="false" outlineLevel="0" collapsed="false">
      <c r="B78" s="1"/>
    </row>
    <row r="79" customFormat="false" ht="12" hidden="false" customHeight="false" outlineLevel="0" collapsed="false">
      <c r="B79" s="1"/>
    </row>
    <row r="80" customFormat="false" ht="12" hidden="false" customHeight="false" outlineLevel="0" collapsed="false">
      <c r="B80" s="1"/>
    </row>
    <row r="81" customFormat="false" ht="12" hidden="false" customHeight="false" outlineLevel="0" collapsed="false">
      <c r="B81" s="1"/>
    </row>
    <row r="82" customFormat="false" ht="12" hidden="false" customHeight="false" outlineLevel="0" collapsed="false">
      <c r="B82" s="1"/>
    </row>
    <row r="83" customFormat="false" ht="12" hidden="false" customHeight="false" outlineLevel="0" collapsed="false">
      <c r="B83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8:W68"/>
    <mergeCell ref="B69:W69"/>
    <mergeCell ref="B70:W70"/>
    <mergeCell ref="B71:W71"/>
    <mergeCell ref="B72:W72"/>
    <mergeCell ref="B73:W73"/>
  </mergeCells>
  <dataValidations count="6">
    <dataValidation allowBlank="true" errorStyle="stop" operator="between" showDropDown="false" showErrorMessage="true" showInputMessage="false" sqref="V6:V67" type="list">
      <formula1>"三好,三标,优干"</formula1>
      <formula2>0</formula2>
    </dataValidation>
    <dataValidation allowBlank="true" errorStyle="stop" operator="between" showDropDown="false" showErrorMessage="true" showInputMessage="false" sqref="V1 V4:V5 V68:V1073" type="list">
      <formula1>$CI$9:$CI$11</formula1>
      <formula2>0</formula2>
    </dataValidation>
    <dataValidation allowBlank="true" errorStyle="stop" operator="between" showDropDown="false" showErrorMessage="true" showInputMessage="false" sqref="S6:S67" type="list">
      <formula1>"是,否"</formula1>
      <formula2>0</formula2>
    </dataValidation>
    <dataValidation allowBlank="true" errorStyle="stop" operator="between" showDropDown="false" showErrorMessage="true" showInputMessage="false" sqref="T1:T6 T14:T1073" type="list">
      <formula1>$CH$9:$CH$16</formula1>
      <formula2>0</formula2>
    </dataValidation>
    <dataValidation allowBlank="true" errorStyle="stop" operator="between" showDropDown="false" showErrorMessage="true" showInputMessage="false" sqref="U1:U2 U6:U9 U14 U68:U1073" type="list">
      <formula1>$CJ$9:$CJ$12</formula1>
      <formula2>0</formula2>
    </dataValidation>
    <dataValidation allowBlank="true" errorStyle="stop" operator="between" showDropDown="false" showErrorMessage="true" showInputMessage="false" sqref="T7:T13" type="list">
      <formula1>"一等,二等,三等,德育分未达标,课程考核不合格,体育成绩不合格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47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H</cp:lastModifiedBy>
  <cp:lastPrinted>2019-09-05T03:36:08Z</cp:lastPrinted>
  <dcterms:modified xsi:type="dcterms:W3CDTF">2022-09-17T03:0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51AC627144FFAA5AAF4271B7368C3</vt:lpwstr>
  </property>
  <property fmtid="{D5CDD505-2E9C-101B-9397-08002B2CF9AE}" pid="3" name="KSOProductBuildVer">
    <vt:lpwstr>2052-11.1.0.12358</vt:lpwstr>
  </property>
</Properties>
</file>