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Print_Area" vbProcedure="false">学院专业年级综合测评排名表!$A$1:$W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9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 化学（师范）专业化师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3</t>
    </r>
    <r>
      <rPr>
        <b val="true"/>
        <sz val="14"/>
        <rFont val="Noto Sans"/>
        <family val="2"/>
      </rPr>
      <t xml:space="preserve">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化学化工学院 </t>
    </r>
    <r>
      <rPr>
        <b val="true"/>
        <sz val="12"/>
        <rFont val="Noto Sans"/>
        <family val="2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化学化工学院</t>
  </si>
  <si>
    <r>
      <rPr>
        <sz val="9"/>
        <rFont val="Noto Sans"/>
        <family val="2"/>
      </rPr>
      <t xml:space="preserve">化学（师范</t>
    </r>
    <r>
      <rPr>
        <sz val="9"/>
        <rFont val="宋体"/>
        <family val="0"/>
        <charset val="134"/>
      </rPr>
      <t xml:space="preserve">)19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化师</t>
    </r>
    <r>
      <rPr>
        <sz val="9"/>
        <rFont val="宋体"/>
        <family val="0"/>
        <charset val="134"/>
      </rPr>
      <t xml:space="preserve">191</t>
    </r>
  </si>
  <si>
    <t xml:space="preserve">1915110210</t>
  </si>
  <si>
    <t xml:space="preserve">许玉凤</t>
  </si>
  <si>
    <t xml:space="preserve">否</t>
  </si>
  <si>
    <t xml:space="preserve">一等</t>
  </si>
  <si>
    <t xml:space="preserve">优干</t>
  </si>
  <si>
    <t xml:space="preserve">1908110307</t>
  </si>
  <si>
    <t xml:space="preserve">张宇霖</t>
  </si>
  <si>
    <t xml:space="preserve">1908110265</t>
  </si>
  <si>
    <t xml:space="preserve">邵心依</t>
  </si>
  <si>
    <t xml:space="preserve">三标</t>
  </si>
  <si>
    <r>
      <rPr>
        <sz val="9"/>
        <rFont val="Noto Sans"/>
        <family val="2"/>
      </rPr>
      <t xml:space="preserve">化师</t>
    </r>
    <r>
      <rPr>
        <sz val="9"/>
        <rFont val="宋体"/>
        <family val="0"/>
        <charset val="134"/>
      </rPr>
      <t xml:space="preserve">192</t>
    </r>
  </si>
  <si>
    <t xml:space="preserve">1908110353</t>
  </si>
  <si>
    <t xml:space="preserve">仲崇宇</t>
  </si>
  <si>
    <r>
      <rPr>
        <sz val="9"/>
        <rFont val="Noto Sans"/>
        <family val="2"/>
      </rPr>
      <t xml:space="preserve">化师</t>
    </r>
    <r>
      <rPr>
        <sz val="9"/>
        <rFont val="宋体"/>
        <family val="0"/>
        <charset val="134"/>
      </rPr>
      <t xml:space="preserve">193</t>
    </r>
  </si>
  <si>
    <t xml:space="preserve">1908110336</t>
  </si>
  <si>
    <t xml:space="preserve">秦茜茹</t>
  </si>
  <si>
    <t xml:space="preserve">二等</t>
  </si>
  <si>
    <t xml:space="preserve">1908110314</t>
  </si>
  <si>
    <t xml:space="preserve">肖凯雯</t>
  </si>
  <si>
    <t xml:space="preserve">1923110067</t>
  </si>
  <si>
    <t xml:space="preserve">黄思慧</t>
  </si>
  <si>
    <t xml:space="preserve">1908110225</t>
  </si>
  <si>
    <t xml:space="preserve">王颖</t>
  </si>
  <si>
    <t xml:space="preserve">1908110267</t>
  </si>
  <si>
    <t xml:space="preserve">王梁谷子</t>
  </si>
  <si>
    <t xml:space="preserve">1908110300</t>
  </si>
  <si>
    <t xml:space="preserve">袁成龙</t>
  </si>
  <si>
    <t xml:space="preserve">1908110213</t>
  </si>
  <si>
    <t xml:space="preserve">李子吟</t>
  </si>
  <si>
    <t xml:space="preserve">1908110154</t>
  </si>
  <si>
    <t xml:space="preserve">范晓艳</t>
  </si>
  <si>
    <t xml:space="preserve">三等</t>
  </si>
  <si>
    <t xml:space="preserve">1908110270</t>
  </si>
  <si>
    <t xml:space="preserve">汤彧婧</t>
  </si>
  <si>
    <t xml:space="preserve">1917110092</t>
  </si>
  <si>
    <t xml:space="preserve">唐雪</t>
  </si>
  <si>
    <t xml:space="preserve">1908110294</t>
  </si>
  <si>
    <t xml:space="preserve">范秉玥</t>
  </si>
  <si>
    <t xml:space="preserve">1908110313</t>
  </si>
  <si>
    <t xml:space="preserve">李雨莲</t>
  </si>
  <si>
    <t xml:space="preserve">1908110302</t>
  </si>
  <si>
    <t xml:space="preserve">殷吴杰</t>
  </si>
  <si>
    <t xml:space="preserve">1908110342</t>
  </si>
  <si>
    <t xml:space="preserve">张雨婷</t>
  </si>
  <si>
    <t xml:space="preserve">1908110327</t>
  </si>
  <si>
    <t xml:space="preserve">朱嘉怡</t>
  </si>
  <si>
    <t xml:space="preserve">1908110277</t>
  </si>
  <si>
    <t xml:space="preserve">邹彤</t>
  </si>
  <si>
    <t xml:space="preserve">1908110321</t>
  </si>
  <si>
    <t xml:space="preserve">庄家仪</t>
  </si>
  <si>
    <t xml:space="preserve">1908110286</t>
  </si>
  <si>
    <t xml:space="preserve">尤梦</t>
  </si>
  <si>
    <t xml:space="preserve">1819011043</t>
  </si>
  <si>
    <t xml:space="preserve">杨帆</t>
  </si>
  <si>
    <t xml:space="preserve">1908110311</t>
  </si>
  <si>
    <t xml:space="preserve">谢梦源</t>
  </si>
  <si>
    <t xml:space="preserve">1908110323</t>
  </si>
  <si>
    <t xml:space="preserve">高雨扬</t>
  </si>
  <si>
    <t xml:space="preserve">1915110216</t>
  </si>
  <si>
    <t xml:space="preserve">姚辰昱</t>
  </si>
  <si>
    <t xml:space="preserve">1908110271</t>
  </si>
  <si>
    <t xml:space="preserve">沈薇</t>
  </si>
  <si>
    <t xml:space="preserve">1908110352</t>
  </si>
  <si>
    <t xml:space="preserve">龚亮亮</t>
  </si>
  <si>
    <t xml:space="preserve">1908110316</t>
  </si>
  <si>
    <t xml:space="preserve">李冰洋</t>
  </si>
  <si>
    <t xml:space="preserve">1808011056</t>
  </si>
  <si>
    <t xml:space="preserve">孙可慧</t>
  </si>
  <si>
    <t xml:space="preserve">1908110283</t>
  </si>
  <si>
    <t xml:space="preserve">秦淑恒</t>
  </si>
  <si>
    <t xml:space="preserve">1908110285</t>
  </si>
  <si>
    <t xml:space="preserve">沈睿</t>
  </si>
  <si>
    <t xml:space="preserve">1923110069</t>
  </si>
  <si>
    <t xml:space="preserve">牛晓艳</t>
  </si>
  <si>
    <t xml:space="preserve">1908110319</t>
  </si>
  <si>
    <t xml:space="preserve">韩畅</t>
  </si>
  <si>
    <t xml:space="preserve">1908110317</t>
  </si>
  <si>
    <t xml:space="preserve">刘箫杨</t>
  </si>
  <si>
    <t xml:space="preserve">1908110191</t>
  </si>
  <si>
    <t xml:space="preserve">杨静</t>
  </si>
  <si>
    <t xml:space="preserve">1908110268</t>
  </si>
  <si>
    <t xml:space="preserve">季允雯</t>
  </si>
  <si>
    <t xml:space="preserve">1908110289</t>
  </si>
  <si>
    <t xml:space="preserve">俞湘婷</t>
  </si>
  <si>
    <t xml:space="preserve">1908110315</t>
  </si>
  <si>
    <t xml:space="preserve">徐晓怡</t>
  </si>
  <si>
    <t xml:space="preserve">1908110284</t>
  </si>
  <si>
    <t xml:space="preserve">马芝栩</t>
  </si>
  <si>
    <t xml:space="preserve">1908110279</t>
  </si>
  <si>
    <t xml:space="preserve">王心怡</t>
  </si>
  <si>
    <t xml:space="preserve">1908110166</t>
  </si>
  <si>
    <t xml:space="preserve">徐凡</t>
  </si>
  <si>
    <t xml:space="preserve">1908110296</t>
  </si>
  <si>
    <t xml:space="preserve">祝雯欣</t>
  </si>
  <si>
    <t xml:space="preserve">1908110329</t>
  </si>
  <si>
    <t xml:space="preserve">曹文禹</t>
  </si>
  <si>
    <t xml:space="preserve">是</t>
  </si>
  <si>
    <t xml:space="preserve">1908110330</t>
  </si>
  <si>
    <t xml:space="preserve">尹新代</t>
  </si>
  <si>
    <t xml:space="preserve">1908110269</t>
  </si>
  <si>
    <t xml:space="preserve">袁艺芙</t>
  </si>
  <si>
    <t xml:space="preserve">1814021037</t>
  </si>
  <si>
    <t xml:space="preserve">顾恬恬</t>
  </si>
  <si>
    <t xml:space="preserve">1908110320</t>
  </si>
  <si>
    <t xml:space="preserve">王静雅</t>
  </si>
  <si>
    <t xml:space="preserve">1908110272</t>
  </si>
  <si>
    <t xml:space="preserve">许纯纯</t>
  </si>
  <si>
    <t xml:space="preserve">1808041066</t>
  </si>
  <si>
    <t xml:space="preserve">许烨琦</t>
  </si>
  <si>
    <t xml:space="preserve">1908110326</t>
  </si>
  <si>
    <t xml:space="preserve">戴玥</t>
  </si>
  <si>
    <t xml:space="preserve">1908110301</t>
  </si>
  <si>
    <t xml:space="preserve">江昊泽</t>
  </si>
  <si>
    <t xml:space="preserve">研究与创新奖</t>
  </si>
  <si>
    <t xml:space="preserve">1908110308</t>
  </si>
  <si>
    <t xml:space="preserve">陈思杰</t>
  </si>
  <si>
    <t xml:space="preserve">三好</t>
  </si>
  <si>
    <t xml:space="preserve">道德风尚奖</t>
  </si>
  <si>
    <t xml:space="preserve">1908110288</t>
  </si>
  <si>
    <t xml:space="preserve">徐宇奇</t>
  </si>
  <si>
    <t xml:space="preserve">文体活动奖</t>
  </si>
  <si>
    <t xml:space="preserve">1908110322</t>
  </si>
  <si>
    <t xml:space="preserve">谭国然</t>
  </si>
  <si>
    <t xml:space="preserve">课程考核不合格</t>
  </si>
  <si>
    <t xml:space="preserve">社会工作奖</t>
  </si>
  <si>
    <t xml:space="preserve">1908110303</t>
  </si>
  <si>
    <t xml:space="preserve">濮文昊</t>
  </si>
  <si>
    <t xml:space="preserve">德育分未达标</t>
  </si>
  <si>
    <t xml:space="preserve">1908110175</t>
  </si>
  <si>
    <t xml:space="preserve">叶一</t>
  </si>
  <si>
    <t xml:space="preserve">体育成绩不合格</t>
  </si>
  <si>
    <t xml:space="preserve">1908110299</t>
  </si>
  <si>
    <t xml:space="preserve">郭杰</t>
  </si>
  <si>
    <t xml:space="preserve">1908110278</t>
  </si>
  <si>
    <t xml:space="preserve">朱石慧</t>
  </si>
  <si>
    <t xml:space="preserve">1908110275</t>
  </si>
  <si>
    <t xml:space="preserve">李雯</t>
  </si>
  <si>
    <t xml:space="preserve">1908110333</t>
  </si>
  <si>
    <t xml:space="preserve">戴佳萌</t>
  </si>
  <si>
    <t xml:space="preserve">1908110281</t>
  </si>
  <si>
    <t xml:space="preserve">张思涵</t>
  </si>
  <si>
    <t xml:space="preserve">1908110293</t>
  </si>
  <si>
    <t xml:space="preserve">张淼</t>
  </si>
  <si>
    <t xml:space="preserve">1812021025</t>
  </si>
  <si>
    <t xml:space="preserve">杨焯煜</t>
  </si>
  <si>
    <t xml:space="preserve">1908110304</t>
  </si>
  <si>
    <t xml:space="preserve">胡昊东</t>
  </si>
  <si>
    <t xml:space="preserve">1908110343</t>
  </si>
  <si>
    <t xml:space="preserve">徐洋</t>
  </si>
  <si>
    <t xml:space="preserve">1808011004</t>
  </si>
  <si>
    <t xml:space="preserve">时倩雯</t>
  </si>
  <si>
    <t xml:space="preserve">1808011028</t>
  </si>
  <si>
    <t xml:space="preserve">胡峰林</t>
  </si>
  <si>
    <t xml:space="preserve">王辰元</t>
  </si>
  <si>
    <t xml:space="preserve">1908110350</t>
  </si>
  <si>
    <t xml:space="preserve">熊锋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91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85" zoomScalePageLayoutView="85" workbookViewId="0">
      <selection pane="topLeft" activeCell="V60" activeCellId="0" sqref="V6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3.66"/>
    <col collapsed="false" customWidth="true" hidden="false" outlineLevel="0" max="6" min="3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5" width="6.89"/>
    <col collapsed="false" customWidth="true" hidden="false" outlineLevel="0" max="21" min="20" style="6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21.9" hidden="false" customHeight="true" outlineLevel="0" collapsed="false">
      <c r="A3" s="10" t="s">
        <v>2</v>
      </c>
      <c r="B3" s="10"/>
      <c r="C3" s="10" t="s">
        <v>3</v>
      </c>
      <c r="D3" s="10"/>
      <c r="P3" s="12"/>
      <c r="Q3" s="10" t="s">
        <v>4</v>
      </c>
      <c r="S3" s="13"/>
      <c r="U3" s="14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16" t="s">
        <v>12</v>
      </c>
      <c r="I4" s="21" t="s">
        <v>13</v>
      </c>
      <c r="J4" s="20" t="s">
        <v>14</v>
      </c>
      <c r="K4" s="16" t="s">
        <v>15</v>
      </c>
      <c r="L4" s="22" t="s">
        <v>16</v>
      </c>
      <c r="M4" s="20" t="s">
        <v>17</v>
      </c>
      <c r="N4" s="16" t="s">
        <v>18</v>
      </c>
      <c r="O4" s="21" t="s">
        <v>19</v>
      </c>
      <c r="P4" s="23" t="s">
        <v>20</v>
      </c>
      <c r="Q4" s="24" t="s">
        <v>21</v>
      </c>
      <c r="R4" s="16" t="s">
        <v>22</v>
      </c>
      <c r="S4" s="25" t="s">
        <v>23</v>
      </c>
      <c r="T4" s="26" t="s">
        <v>24</v>
      </c>
      <c r="U4" s="27" t="s">
        <v>25</v>
      </c>
      <c r="V4" s="22" t="s">
        <v>26</v>
      </c>
      <c r="W4" s="22" t="s">
        <v>27</v>
      </c>
    </row>
    <row r="5" customFormat="false" ht="18.75" hidden="false" customHeight="true" outlineLevel="0" collapsed="false">
      <c r="A5" s="15"/>
      <c r="B5" s="16"/>
      <c r="C5" s="17"/>
      <c r="D5" s="18"/>
      <c r="E5" s="18"/>
      <c r="F5" s="19"/>
      <c r="G5" s="20"/>
      <c r="H5" s="16"/>
      <c r="I5" s="21"/>
      <c r="J5" s="20"/>
      <c r="K5" s="16"/>
      <c r="L5" s="22"/>
      <c r="M5" s="20"/>
      <c r="N5" s="16"/>
      <c r="O5" s="21"/>
      <c r="P5" s="23"/>
      <c r="Q5" s="24"/>
      <c r="R5" s="16"/>
      <c r="S5" s="25"/>
      <c r="T5" s="26"/>
      <c r="U5" s="27"/>
      <c r="V5" s="22"/>
      <c r="W5" s="22"/>
    </row>
    <row r="6" customFormat="false" ht="20.25" hidden="false" customHeight="true" outlineLevel="0" collapsed="false">
      <c r="A6" s="28" t="s">
        <v>28</v>
      </c>
      <c r="B6" s="29" t="s">
        <v>29</v>
      </c>
      <c r="C6" s="30" t="s">
        <v>30</v>
      </c>
      <c r="D6" s="31" t="s">
        <v>31</v>
      </c>
      <c r="E6" s="30" t="s">
        <v>32</v>
      </c>
      <c r="F6" s="32" t="s">
        <v>33</v>
      </c>
      <c r="G6" s="33" t="n">
        <v>91.5</v>
      </c>
      <c r="H6" s="34" t="n">
        <v>1</v>
      </c>
      <c r="I6" s="35" t="n">
        <f aca="false">G6+H6</f>
        <v>92.5</v>
      </c>
      <c r="J6" s="33" t="n">
        <v>89.4044943820225</v>
      </c>
      <c r="K6" s="34" t="n">
        <v>9.071</v>
      </c>
      <c r="L6" s="35" t="n">
        <f aca="false">J6+K6</f>
        <v>98.4754943820225</v>
      </c>
      <c r="M6" s="33" t="n">
        <v>86.55</v>
      </c>
      <c r="N6" s="34" t="n">
        <v>0</v>
      </c>
      <c r="O6" s="36" t="n">
        <v>86.55</v>
      </c>
      <c r="P6" s="37" t="n">
        <f aca="false">I6*0.15+L6*0.75+O6*0.1</f>
        <v>96.3866207865169</v>
      </c>
      <c r="Q6" s="38" t="n">
        <v>1</v>
      </c>
      <c r="R6" s="39" t="n">
        <v>3</v>
      </c>
      <c r="S6" s="40" t="s">
        <v>34</v>
      </c>
      <c r="T6" s="41" t="s">
        <v>35</v>
      </c>
      <c r="U6" s="42"/>
      <c r="V6" s="43" t="s">
        <v>36</v>
      </c>
      <c r="W6" s="44"/>
    </row>
    <row r="7" customFormat="false" ht="20.25" hidden="false" customHeight="true" outlineLevel="0" collapsed="false">
      <c r="A7" s="45" t="s">
        <v>28</v>
      </c>
      <c r="B7" s="29" t="s">
        <v>29</v>
      </c>
      <c r="C7" s="46" t="s">
        <v>30</v>
      </c>
      <c r="D7" s="47" t="s">
        <v>31</v>
      </c>
      <c r="E7" s="46" t="s">
        <v>37</v>
      </c>
      <c r="F7" s="48" t="s">
        <v>38</v>
      </c>
      <c r="G7" s="49" t="n">
        <v>92.75</v>
      </c>
      <c r="H7" s="50" t="n">
        <v>7</v>
      </c>
      <c r="I7" s="35" t="n">
        <f aca="false">G7+H7</f>
        <v>99.75</v>
      </c>
      <c r="J7" s="49" t="n">
        <v>88.8426966292135</v>
      </c>
      <c r="K7" s="50" t="n">
        <v>8.083</v>
      </c>
      <c r="L7" s="35" t="n">
        <f aca="false">J7+K7</f>
        <v>96.9256966292135</v>
      </c>
      <c r="M7" s="49" t="n">
        <v>71.35</v>
      </c>
      <c r="N7" s="50" t="n">
        <v>0</v>
      </c>
      <c r="O7" s="51" t="n">
        <v>71.35</v>
      </c>
      <c r="P7" s="52" t="n">
        <f aca="false">I7*0.15+L7*0.75+O7*0.1</f>
        <v>94.7917724719101</v>
      </c>
      <c r="Q7" s="53" t="n">
        <v>2</v>
      </c>
      <c r="R7" s="54" t="n">
        <v>4</v>
      </c>
      <c r="S7" s="47" t="s">
        <v>34</v>
      </c>
      <c r="T7" s="55" t="s">
        <v>35</v>
      </c>
      <c r="U7" s="56"/>
      <c r="V7" s="57" t="s">
        <v>36</v>
      </c>
      <c r="W7" s="44"/>
    </row>
    <row r="8" customFormat="false" ht="20.25" hidden="false" customHeight="true" outlineLevel="0" collapsed="false">
      <c r="A8" s="45" t="s">
        <v>28</v>
      </c>
      <c r="B8" s="29" t="s">
        <v>29</v>
      </c>
      <c r="C8" s="46" t="s">
        <v>30</v>
      </c>
      <c r="D8" s="47" t="s">
        <v>31</v>
      </c>
      <c r="E8" s="46" t="s">
        <v>39</v>
      </c>
      <c r="F8" s="48" t="s">
        <v>40</v>
      </c>
      <c r="G8" s="49" t="n">
        <v>94.3</v>
      </c>
      <c r="H8" s="50" t="n">
        <v>1</v>
      </c>
      <c r="I8" s="35" t="n">
        <f aca="false">G8+H8</f>
        <v>95.3</v>
      </c>
      <c r="J8" s="49" t="n">
        <v>91</v>
      </c>
      <c r="K8" s="50" t="n">
        <v>3.560714</v>
      </c>
      <c r="L8" s="35" t="n">
        <f aca="false">J8+K8</f>
        <v>94.560714</v>
      </c>
      <c r="M8" s="49" t="n">
        <v>77.2</v>
      </c>
      <c r="N8" s="50" t="n">
        <v>0</v>
      </c>
      <c r="O8" s="51" t="n">
        <v>77.2</v>
      </c>
      <c r="P8" s="52" t="n">
        <f aca="false">I8*0.15+L8*0.75+O8*0.1</f>
        <v>92.9355355</v>
      </c>
      <c r="Q8" s="58" t="n">
        <v>3</v>
      </c>
      <c r="R8" s="54" t="n">
        <v>1</v>
      </c>
      <c r="S8" s="47" t="s">
        <v>34</v>
      </c>
      <c r="T8" s="55" t="s">
        <v>35</v>
      </c>
      <c r="U8" s="56"/>
      <c r="V8" s="57" t="s">
        <v>41</v>
      </c>
      <c r="W8" s="44"/>
    </row>
    <row r="9" customFormat="false" ht="20.25" hidden="false" customHeight="true" outlineLevel="0" collapsed="false">
      <c r="A9" s="45" t="s">
        <v>28</v>
      </c>
      <c r="B9" s="29" t="s">
        <v>29</v>
      </c>
      <c r="C9" s="46" t="s">
        <v>30</v>
      </c>
      <c r="D9" s="47" t="s">
        <v>42</v>
      </c>
      <c r="E9" s="46" t="s">
        <v>43</v>
      </c>
      <c r="F9" s="48" t="s">
        <v>44</v>
      </c>
      <c r="G9" s="49" t="n">
        <v>92</v>
      </c>
      <c r="H9" s="50" t="n">
        <v>3</v>
      </c>
      <c r="I9" s="35" t="n">
        <f aca="false">G9+H9</f>
        <v>95</v>
      </c>
      <c r="J9" s="49" t="n">
        <v>89.6516853932584</v>
      </c>
      <c r="K9" s="50" t="n">
        <v>1.96</v>
      </c>
      <c r="L9" s="35" t="n">
        <f aca="false">J9+K9</f>
        <v>91.6116853932584</v>
      </c>
      <c r="M9" s="49" t="n">
        <v>74.3</v>
      </c>
      <c r="N9" s="34" t="n">
        <v>0</v>
      </c>
      <c r="O9" s="51" t="n">
        <v>74.3</v>
      </c>
      <c r="P9" s="52" t="n">
        <f aca="false">I9*0.15+L9*0.75+O9*0.1</f>
        <v>90.3887640449438</v>
      </c>
      <c r="Q9" s="58" t="n">
        <v>4</v>
      </c>
      <c r="R9" s="54" t="n">
        <v>2</v>
      </c>
      <c r="S9" s="47" t="s">
        <v>34</v>
      </c>
      <c r="T9" s="55" t="s">
        <v>35</v>
      </c>
      <c r="U9" s="56"/>
      <c r="V9" s="57" t="s">
        <v>36</v>
      </c>
      <c r="W9" s="44"/>
    </row>
    <row r="10" customFormat="false" ht="20.25" hidden="false" customHeight="true" outlineLevel="0" collapsed="false">
      <c r="A10" s="45" t="s">
        <v>28</v>
      </c>
      <c r="B10" s="29" t="s">
        <v>29</v>
      </c>
      <c r="C10" s="46" t="s">
        <v>30</v>
      </c>
      <c r="D10" s="47" t="s">
        <v>45</v>
      </c>
      <c r="E10" s="46" t="s">
        <v>46</v>
      </c>
      <c r="F10" s="48" t="s">
        <v>47</v>
      </c>
      <c r="G10" s="49" t="n">
        <v>91</v>
      </c>
      <c r="H10" s="50" t="n">
        <v>0</v>
      </c>
      <c r="I10" s="35" t="n">
        <f aca="false">G10+H10</f>
        <v>91</v>
      </c>
      <c r="J10" s="49" t="n">
        <v>86.2584269662921</v>
      </c>
      <c r="K10" s="50" t="n">
        <v>5.59</v>
      </c>
      <c r="L10" s="35" t="n">
        <f aca="false">J10+K10</f>
        <v>91.8484269662921</v>
      </c>
      <c r="M10" s="49" t="n">
        <v>72.4</v>
      </c>
      <c r="N10" s="50" t="n">
        <v>0</v>
      </c>
      <c r="O10" s="51" t="n">
        <v>72.4</v>
      </c>
      <c r="P10" s="52" t="n">
        <f aca="false">I10*0.15+L10*0.75+O10*0.1</f>
        <v>89.7763202247191</v>
      </c>
      <c r="Q10" s="58" t="n">
        <v>5</v>
      </c>
      <c r="R10" s="54" t="n">
        <v>9</v>
      </c>
      <c r="S10" s="47" t="s">
        <v>34</v>
      </c>
      <c r="T10" s="55" t="s">
        <v>48</v>
      </c>
      <c r="U10" s="56"/>
      <c r="V10" s="57"/>
      <c r="W10" s="44"/>
    </row>
    <row r="11" customFormat="false" ht="20.25" hidden="false" customHeight="true" outlineLevel="0" collapsed="false">
      <c r="A11" s="45" t="s">
        <v>28</v>
      </c>
      <c r="B11" s="29" t="s">
        <v>29</v>
      </c>
      <c r="C11" s="46" t="s">
        <v>30</v>
      </c>
      <c r="D11" s="47" t="s">
        <v>42</v>
      </c>
      <c r="E11" s="46" t="s">
        <v>49</v>
      </c>
      <c r="F11" s="48" t="s">
        <v>50</v>
      </c>
      <c r="G11" s="49" t="n">
        <v>91.25</v>
      </c>
      <c r="H11" s="50" t="n">
        <v>0</v>
      </c>
      <c r="I11" s="35" t="n">
        <f aca="false">G11+H11</f>
        <v>91.25</v>
      </c>
      <c r="J11" s="49" t="n">
        <v>88.2134831460674</v>
      </c>
      <c r="K11" s="50" t="n">
        <v>0.2</v>
      </c>
      <c r="L11" s="35" t="n">
        <f aca="false">J11+K11</f>
        <v>88.4134831460674</v>
      </c>
      <c r="M11" s="49" t="n">
        <v>83.65</v>
      </c>
      <c r="N11" s="50" t="n">
        <v>0</v>
      </c>
      <c r="O11" s="51" t="n">
        <v>83.65</v>
      </c>
      <c r="P11" s="52" t="n">
        <f aca="false">I11*0.15+L11*0.75+O11*0.1</f>
        <v>88.3626123595506</v>
      </c>
      <c r="Q11" s="53" t="n">
        <v>6</v>
      </c>
      <c r="R11" s="54" t="n">
        <v>5</v>
      </c>
      <c r="S11" s="40" t="s">
        <v>34</v>
      </c>
      <c r="T11" s="55" t="s">
        <v>48</v>
      </c>
      <c r="U11" s="56"/>
      <c r="V11" s="57" t="s">
        <v>36</v>
      </c>
      <c r="W11" s="44"/>
    </row>
    <row r="12" customFormat="false" ht="20.25" hidden="false" customHeight="true" outlineLevel="0" collapsed="false">
      <c r="A12" s="45" t="s">
        <v>28</v>
      </c>
      <c r="B12" s="29" t="s">
        <v>29</v>
      </c>
      <c r="C12" s="46" t="s">
        <v>30</v>
      </c>
      <c r="D12" s="47" t="s">
        <v>42</v>
      </c>
      <c r="E12" s="46" t="s">
        <v>51</v>
      </c>
      <c r="F12" s="48" t="s">
        <v>52</v>
      </c>
      <c r="G12" s="49" t="n">
        <v>93.25</v>
      </c>
      <c r="H12" s="50" t="n">
        <v>0.3</v>
      </c>
      <c r="I12" s="35" t="n">
        <f aca="false">G12+H12</f>
        <v>93.55</v>
      </c>
      <c r="J12" s="49" t="n">
        <v>85.1797752808989</v>
      </c>
      <c r="K12" s="50" t="n">
        <v>1.67</v>
      </c>
      <c r="L12" s="35" t="n">
        <f aca="false">J12+K12</f>
        <v>86.8497752808989</v>
      </c>
      <c r="M12" s="49" t="n">
        <v>89</v>
      </c>
      <c r="N12" s="34" t="n">
        <v>0</v>
      </c>
      <c r="O12" s="51" t="n">
        <v>89</v>
      </c>
      <c r="P12" s="52" t="n">
        <f aca="false">I12*0.15+L12*0.75+O12*0.1</f>
        <v>88.0698314606742</v>
      </c>
      <c r="Q12" s="53" t="n">
        <v>7</v>
      </c>
      <c r="R12" s="54" t="n">
        <v>13</v>
      </c>
      <c r="S12" s="47" t="s">
        <v>34</v>
      </c>
      <c r="T12" s="55" t="s">
        <v>48</v>
      </c>
      <c r="U12" s="56"/>
      <c r="V12" s="57"/>
      <c r="W12" s="44"/>
    </row>
    <row r="13" customFormat="false" ht="20.25" hidden="false" customHeight="true" outlineLevel="0" collapsed="false">
      <c r="A13" s="45" t="s">
        <v>28</v>
      </c>
      <c r="B13" s="29" t="s">
        <v>29</v>
      </c>
      <c r="C13" s="46" t="s">
        <v>30</v>
      </c>
      <c r="D13" s="47" t="s">
        <v>31</v>
      </c>
      <c r="E13" s="46" t="s">
        <v>53</v>
      </c>
      <c r="F13" s="48" t="s">
        <v>54</v>
      </c>
      <c r="G13" s="49" t="n">
        <v>90.5</v>
      </c>
      <c r="H13" s="50" t="n">
        <v>1.3</v>
      </c>
      <c r="I13" s="35" t="n">
        <f aca="false">G13+H13</f>
        <v>91.8</v>
      </c>
      <c r="J13" s="49" t="n">
        <v>86.6966292134832</v>
      </c>
      <c r="K13" s="50" t="n">
        <v>1</v>
      </c>
      <c r="L13" s="35" t="n">
        <f aca="false">J13+K13</f>
        <v>87.6966292134832</v>
      </c>
      <c r="M13" s="49" t="n">
        <v>74.5</v>
      </c>
      <c r="N13" s="50" t="n">
        <v>0</v>
      </c>
      <c r="O13" s="51" t="n">
        <v>74.5</v>
      </c>
      <c r="P13" s="52" t="n">
        <f aca="false">I13*0.15+L13*0.75+O13*0.1</f>
        <v>86.9924719101124</v>
      </c>
      <c r="Q13" s="58" t="n">
        <v>8</v>
      </c>
      <c r="R13" s="54" t="n">
        <v>8</v>
      </c>
      <c r="S13" s="47" t="s">
        <v>34</v>
      </c>
      <c r="T13" s="55" t="s">
        <v>48</v>
      </c>
      <c r="U13" s="56"/>
      <c r="V13" s="57"/>
      <c r="W13" s="44"/>
    </row>
    <row r="14" customFormat="false" ht="20.25" hidden="false" customHeight="true" outlineLevel="0" collapsed="false">
      <c r="A14" s="45" t="s">
        <v>28</v>
      </c>
      <c r="B14" s="29" t="s">
        <v>29</v>
      </c>
      <c r="C14" s="46" t="s">
        <v>30</v>
      </c>
      <c r="D14" s="47" t="s">
        <v>31</v>
      </c>
      <c r="E14" s="46" t="s">
        <v>55</v>
      </c>
      <c r="F14" s="48" t="s">
        <v>56</v>
      </c>
      <c r="G14" s="49" t="n">
        <v>94.5</v>
      </c>
      <c r="H14" s="50" t="n">
        <v>2.5</v>
      </c>
      <c r="I14" s="35" t="n">
        <f aca="false">G14+H14</f>
        <v>97</v>
      </c>
      <c r="J14" s="49" t="n">
        <v>84.5280898876405</v>
      </c>
      <c r="K14" s="50" t="n">
        <v>0.5</v>
      </c>
      <c r="L14" s="35" t="n">
        <f aca="false">J14+K14</f>
        <v>85.0280898876405</v>
      </c>
      <c r="M14" s="49" t="n">
        <v>82</v>
      </c>
      <c r="N14" s="50" t="n">
        <v>0</v>
      </c>
      <c r="O14" s="51" t="n">
        <v>82</v>
      </c>
      <c r="P14" s="52" t="n">
        <f aca="false">I14*0.15+L14*0.75+O14*0.1</f>
        <v>86.5210674157303</v>
      </c>
      <c r="Q14" s="58" t="n">
        <v>9</v>
      </c>
      <c r="R14" s="54" t="n">
        <v>17</v>
      </c>
      <c r="S14" s="47" t="s">
        <v>34</v>
      </c>
      <c r="T14" s="55" t="s">
        <v>48</v>
      </c>
      <c r="U14" s="56"/>
      <c r="V14" s="57"/>
      <c r="W14" s="44"/>
    </row>
    <row r="15" customFormat="false" ht="20.25" hidden="false" customHeight="true" outlineLevel="0" collapsed="false">
      <c r="A15" s="45" t="s">
        <v>28</v>
      </c>
      <c r="B15" s="29" t="s">
        <v>29</v>
      </c>
      <c r="C15" s="46" t="s">
        <v>30</v>
      </c>
      <c r="D15" s="47" t="s">
        <v>31</v>
      </c>
      <c r="E15" s="46" t="s">
        <v>57</v>
      </c>
      <c r="F15" s="48" t="s">
        <v>58</v>
      </c>
      <c r="G15" s="49" t="n">
        <v>92.5</v>
      </c>
      <c r="H15" s="50" t="n">
        <v>2</v>
      </c>
      <c r="I15" s="35" t="n">
        <f aca="false">G15+H15</f>
        <v>94.5</v>
      </c>
      <c r="J15" s="49" t="n">
        <v>85.9101123595506</v>
      </c>
      <c r="K15" s="50" t="n">
        <v>0.625</v>
      </c>
      <c r="L15" s="35" t="n">
        <f aca="false">J15+K15</f>
        <v>86.5351123595506</v>
      </c>
      <c r="M15" s="49" t="n">
        <v>74</v>
      </c>
      <c r="N15" s="34" t="n">
        <v>0</v>
      </c>
      <c r="O15" s="51" t="n">
        <v>74</v>
      </c>
      <c r="P15" s="52" t="n">
        <f aca="false">I15*0.15+L15*0.75+O15*0.1</f>
        <v>86.4763342696629</v>
      </c>
      <c r="Q15" s="58" t="n">
        <v>10</v>
      </c>
      <c r="R15" s="54" t="n">
        <v>12</v>
      </c>
      <c r="S15" s="47" t="s">
        <v>34</v>
      </c>
      <c r="T15" s="55" t="s">
        <v>48</v>
      </c>
      <c r="U15" s="56"/>
      <c r="V15" s="57"/>
      <c r="W15" s="44"/>
    </row>
    <row r="16" customFormat="false" ht="20.25" hidden="false" customHeight="true" outlineLevel="0" collapsed="false">
      <c r="A16" s="45" t="s">
        <v>28</v>
      </c>
      <c r="B16" s="29" t="s">
        <v>29</v>
      </c>
      <c r="C16" s="46" t="s">
        <v>30</v>
      </c>
      <c r="D16" s="47" t="s">
        <v>31</v>
      </c>
      <c r="E16" s="46" t="s">
        <v>59</v>
      </c>
      <c r="F16" s="48" t="s">
        <v>60</v>
      </c>
      <c r="G16" s="49" t="n">
        <v>91.5</v>
      </c>
      <c r="H16" s="50" t="n">
        <v>1</v>
      </c>
      <c r="I16" s="35" t="n">
        <f aca="false">G16+H16</f>
        <v>92.5</v>
      </c>
      <c r="J16" s="49" t="n">
        <v>86.0898876404494</v>
      </c>
      <c r="K16" s="50" t="n">
        <v>1.5</v>
      </c>
      <c r="L16" s="35" t="n">
        <f aca="false">J16+K16</f>
        <v>87.5898876404494</v>
      </c>
      <c r="M16" s="49" t="n">
        <v>67.75</v>
      </c>
      <c r="N16" s="50" t="n">
        <v>0</v>
      </c>
      <c r="O16" s="51" t="n">
        <v>67.75</v>
      </c>
      <c r="P16" s="52" t="n">
        <f aca="false">I16*0.15+L16*0.75+O16*0.1</f>
        <v>86.3424157303371</v>
      </c>
      <c r="Q16" s="53" t="n">
        <v>11</v>
      </c>
      <c r="R16" s="54" t="n">
        <v>11</v>
      </c>
      <c r="S16" s="40" t="s">
        <v>34</v>
      </c>
      <c r="T16" s="55" t="s">
        <v>48</v>
      </c>
      <c r="U16" s="56"/>
      <c r="V16" s="57"/>
      <c r="W16" s="44"/>
    </row>
    <row r="17" customFormat="false" ht="20.25" hidden="false" customHeight="true" outlineLevel="0" collapsed="false">
      <c r="A17" s="45" t="s">
        <v>28</v>
      </c>
      <c r="B17" s="29" t="s">
        <v>29</v>
      </c>
      <c r="C17" s="46" t="s">
        <v>30</v>
      </c>
      <c r="D17" s="47" t="s">
        <v>42</v>
      </c>
      <c r="E17" s="46" t="s">
        <v>61</v>
      </c>
      <c r="F17" s="48" t="s">
        <v>62</v>
      </c>
      <c r="G17" s="49" t="n">
        <v>92.25</v>
      </c>
      <c r="H17" s="50" t="n">
        <v>1.3</v>
      </c>
      <c r="I17" s="35" t="n">
        <f aca="false">G17+H17</f>
        <v>93.55</v>
      </c>
      <c r="J17" s="49" t="n">
        <v>83.8089887640449</v>
      </c>
      <c r="K17" s="50" t="n">
        <v>1.25</v>
      </c>
      <c r="L17" s="35" t="n">
        <f aca="false">J17+K17</f>
        <v>85.0589887640449</v>
      </c>
      <c r="M17" s="49" t="n">
        <v>82.9</v>
      </c>
      <c r="N17" s="50" t="n">
        <v>0</v>
      </c>
      <c r="O17" s="51" t="n">
        <v>82.9</v>
      </c>
      <c r="P17" s="52" t="n">
        <f aca="false">I17*0.15+L17*0.75+O17*0.1</f>
        <v>86.1167415730337</v>
      </c>
      <c r="Q17" s="53" t="n">
        <v>12</v>
      </c>
      <c r="R17" s="54" t="n">
        <v>22</v>
      </c>
      <c r="S17" s="47" t="s">
        <v>34</v>
      </c>
      <c r="T17" s="55" t="s">
        <v>63</v>
      </c>
      <c r="U17" s="56"/>
      <c r="V17" s="57"/>
      <c r="W17" s="44"/>
    </row>
    <row r="18" customFormat="false" ht="20.25" hidden="false" customHeight="true" outlineLevel="0" collapsed="false">
      <c r="A18" s="45" t="s">
        <v>28</v>
      </c>
      <c r="B18" s="29" t="s">
        <v>29</v>
      </c>
      <c r="C18" s="46" t="s">
        <v>30</v>
      </c>
      <c r="D18" s="47" t="s">
        <v>31</v>
      </c>
      <c r="E18" s="46" t="s">
        <v>64</v>
      </c>
      <c r="F18" s="48" t="s">
        <v>65</v>
      </c>
      <c r="G18" s="49" t="n">
        <v>91</v>
      </c>
      <c r="H18" s="50" t="n">
        <v>1</v>
      </c>
      <c r="I18" s="35" t="n">
        <f aca="false">G18+H18</f>
        <v>92</v>
      </c>
      <c r="J18" s="49" t="n">
        <v>86.1797752808989</v>
      </c>
      <c r="K18" s="50" t="n">
        <v>1</v>
      </c>
      <c r="L18" s="35" t="n">
        <f aca="false">J18+K18</f>
        <v>87.1797752808989</v>
      </c>
      <c r="M18" s="49" t="n">
        <v>69.2</v>
      </c>
      <c r="N18" s="50" t="n">
        <v>0</v>
      </c>
      <c r="O18" s="51" t="n">
        <v>69.2</v>
      </c>
      <c r="P18" s="52" t="n">
        <f aca="false">I18*0.15+L18*0.75+O18*0.1</f>
        <v>86.1048314606742</v>
      </c>
      <c r="Q18" s="58" t="n">
        <v>13</v>
      </c>
      <c r="R18" s="54" t="n">
        <v>10</v>
      </c>
      <c r="S18" s="47" t="s">
        <v>34</v>
      </c>
      <c r="T18" s="55" t="s">
        <v>63</v>
      </c>
      <c r="U18" s="56"/>
      <c r="V18" s="57"/>
      <c r="W18" s="44"/>
    </row>
    <row r="19" customFormat="false" ht="20.25" hidden="false" customHeight="true" outlineLevel="0" collapsed="false">
      <c r="A19" s="45" t="s">
        <v>28</v>
      </c>
      <c r="B19" s="29" t="s">
        <v>29</v>
      </c>
      <c r="C19" s="46" t="s">
        <v>30</v>
      </c>
      <c r="D19" s="47" t="s">
        <v>42</v>
      </c>
      <c r="E19" s="46" t="s">
        <v>66</v>
      </c>
      <c r="F19" s="48" t="s">
        <v>67</v>
      </c>
      <c r="G19" s="49" t="n">
        <v>91.55</v>
      </c>
      <c r="H19" s="50" t="n">
        <v>0</v>
      </c>
      <c r="I19" s="35" t="n">
        <f aca="false">G19+H19</f>
        <v>91.55</v>
      </c>
      <c r="J19" s="49" t="n">
        <v>86.9775280898876</v>
      </c>
      <c r="K19" s="50" t="n">
        <v>0</v>
      </c>
      <c r="L19" s="35" t="n">
        <f aca="false">J19+K19</f>
        <v>86.9775280898876</v>
      </c>
      <c r="M19" s="49" t="n">
        <v>71.2</v>
      </c>
      <c r="N19" s="50" t="n">
        <v>0</v>
      </c>
      <c r="O19" s="51" t="n">
        <v>71.2</v>
      </c>
      <c r="P19" s="52" t="n">
        <f aca="false">I19*0.15+L19*0.75+O19*0.1</f>
        <v>86.0856460674157</v>
      </c>
      <c r="Q19" s="58" t="n">
        <v>14</v>
      </c>
      <c r="R19" s="54" t="n">
        <v>7</v>
      </c>
      <c r="S19" s="47" t="s">
        <v>34</v>
      </c>
      <c r="T19" s="55" t="s">
        <v>63</v>
      </c>
      <c r="U19" s="56"/>
      <c r="V19" s="57"/>
      <c r="W19" s="44"/>
    </row>
    <row r="20" customFormat="false" ht="20.25" hidden="false" customHeight="true" outlineLevel="0" collapsed="false">
      <c r="A20" s="45" t="s">
        <v>28</v>
      </c>
      <c r="B20" s="29" t="s">
        <v>29</v>
      </c>
      <c r="C20" s="46" t="s">
        <v>30</v>
      </c>
      <c r="D20" s="47" t="s">
        <v>31</v>
      </c>
      <c r="E20" s="46" t="s">
        <v>68</v>
      </c>
      <c r="F20" s="48" t="s">
        <v>69</v>
      </c>
      <c r="G20" s="49" t="n">
        <v>90.5</v>
      </c>
      <c r="H20" s="50" t="n">
        <v>1</v>
      </c>
      <c r="I20" s="35" t="n">
        <f aca="false">G20+H20</f>
        <v>91.5</v>
      </c>
      <c r="J20" s="49" t="n">
        <v>84.1460674157303</v>
      </c>
      <c r="K20" s="50" t="n">
        <v>1</v>
      </c>
      <c r="L20" s="35" t="n">
        <f aca="false">J20+K20</f>
        <v>85.1460674157303</v>
      </c>
      <c r="M20" s="49" t="n">
        <v>84.5</v>
      </c>
      <c r="N20" s="34" t="n">
        <v>0</v>
      </c>
      <c r="O20" s="51" t="n">
        <v>84.5</v>
      </c>
      <c r="P20" s="52" t="n">
        <f aca="false">I20*0.15+L20*0.75+O20*0.1</f>
        <v>86.0345505617978</v>
      </c>
      <c r="Q20" s="58" t="n">
        <v>15</v>
      </c>
      <c r="R20" s="54" t="n">
        <v>18</v>
      </c>
      <c r="S20" s="47" t="s">
        <v>34</v>
      </c>
      <c r="T20" s="55" t="s">
        <v>63</v>
      </c>
      <c r="U20" s="56"/>
      <c r="V20" s="57"/>
      <c r="W20" s="44"/>
    </row>
    <row r="21" customFormat="false" ht="20.25" hidden="false" customHeight="true" outlineLevel="0" collapsed="false">
      <c r="A21" s="45" t="s">
        <v>28</v>
      </c>
      <c r="B21" s="29" t="s">
        <v>29</v>
      </c>
      <c r="C21" s="46" t="s">
        <v>30</v>
      </c>
      <c r="D21" s="47" t="s">
        <v>42</v>
      </c>
      <c r="E21" s="46" t="s">
        <v>70</v>
      </c>
      <c r="F21" s="48" t="s">
        <v>71</v>
      </c>
      <c r="G21" s="49" t="n">
        <v>92.25</v>
      </c>
      <c r="H21" s="50" t="n">
        <v>1</v>
      </c>
      <c r="I21" s="35" t="n">
        <f aca="false">G21+H21</f>
        <v>93.25</v>
      </c>
      <c r="J21" s="49" t="n">
        <v>84.6629213483146</v>
      </c>
      <c r="K21" s="50" t="n">
        <v>0.25</v>
      </c>
      <c r="L21" s="35" t="n">
        <f aca="false">J21+K21</f>
        <v>84.9129213483146</v>
      </c>
      <c r="M21" s="49" t="n">
        <v>78.6</v>
      </c>
      <c r="N21" s="50" t="n">
        <v>0</v>
      </c>
      <c r="O21" s="51" t="n">
        <v>78.6</v>
      </c>
      <c r="P21" s="52" t="n">
        <f aca="false">I21*0.15+L21*0.75+O21*0.1</f>
        <v>85.532191011236</v>
      </c>
      <c r="Q21" s="53" t="n">
        <v>16</v>
      </c>
      <c r="R21" s="54" t="n">
        <v>15</v>
      </c>
      <c r="S21" s="40" t="s">
        <v>34</v>
      </c>
      <c r="T21" s="55" t="s">
        <v>63</v>
      </c>
      <c r="U21" s="56"/>
      <c r="V21" s="57"/>
      <c r="W21" s="44"/>
    </row>
    <row r="22" customFormat="false" ht="20.25" hidden="false" customHeight="true" outlineLevel="0" collapsed="false">
      <c r="A22" s="45" t="s">
        <v>28</v>
      </c>
      <c r="B22" s="29" t="s">
        <v>29</v>
      </c>
      <c r="C22" s="46" t="s">
        <v>30</v>
      </c>
      <c r="D22" s="47" t="s">
        <v>45</v>
      </c>
      <c r="E22" s="46" t="s">
        <v>72</v>
      </c>
      <c r="F22" s="48" t="s">
        <v>73</v>
      </c>
      <c r="G22" s="49" t="n">
        <v>93</v>
      </c>
      <c r="H22" s="50" t="n">
        <v>0</v>
      </c>
      <c r="I22" s="35" t="n">
        <f aca="false">G22+H22</f>
        <v>93</v>
      </c>
      <c r="J22" s="49" t="n">
        <v>83.6741573033708</v>
      </c>
      <c r="K22" s="50" t="n">
        <v>1.83</v>
      </c>
      <c r="L22" s="35" t="n">
        <f aca="false">J22+K22</f>
        <v>85.5041573033708</v>
      </c>
      <c r="M22" s="49" t="n">
        <v>74.3</v>
      </c>
      <c r="N22" s="50" t="n">
        <v>0</v>
      </c>
      <c r="O22" s="51" t="n">
        <v>74.3</v>
      </c>
      <c r="P22" s="52" t="n">
        <f aca="false">I22*0.15+L22*0.75+O22*0.1</f>
        <v>85.5081179775281</v>
      </c>
      <c r="Q22" s="53" t="n">
        <v>17</v>
      </c>
      <c r="R22" s="54" t="n">
        <v>24</v>
      </c>
      <c r="S22" s="47" t="s">
        <v>34</v>
      </c>
      <c r="T22" s="55" t="s">
        <v>63</v>
      </c>
      <c r="U22" s="56"/>
      <c r="V22" s="57"/>
      <c r="W22" s="44"/>
    </row>
    <row r="23" customFormat="false" ht="20.25" hidden="false" customHeight="true" outlineLevel="0" collapsed="false">
      <c r="A23" s="45" t="s">
        <v>28</v>
      </c>
      <c r="B23" s="29" t="s">
        <v>29</v>
      </c>
      <c r="C23" s="46" t="s">
        <v>30</v>
      </c>
      <c r="D23" s="47" t="s">
        <v>45</v>
      </c>
      <c r="E23" s="46" t="s">
        <v>74</v>
      </c>
      <c r="F23" s="48" t="s">
        <v>75</v>
      </c>
      <c r="G23" s="49" t="n">
        <v>91</v>
      </c>
      <c r="H23" s="50" t="n">
        <v>0</v>
      </c>
      <c r="I23" s="35" t="n">
        <f aca="false">G23+H23</f>
        <v>91</v>
      </c>
      <c r="J23" s="49" t="n">
        <v>87.3932584269663</v>
      </c>
      <c r="K23" s="50" t="n">
        <v>0.2</v>
      </c>
      <c r="L23" s="35" t="n">
        <f aca="false">J23+K23</f>
        <v>87.5932584269663</v>
      </c>
      <c r="M23" s="49" t="n">
        <v>60</v>
      </c>
      <c r="N23" s="34" t="n">
        <v>0</v>
      </c>
      <c r="O23" s="51" t="n">
        <v>60</v>
      </c>
      <c r="P23" s="52" t="n">
        <f aca="false">I23*0.15+L23*0.75+O23*0.1</f>
        <v>85.3449438202247</v>
      </c>
      <c r="Q23" s="58" t="n">
        <v>18</v>
      </c>
      <c r="R23" s="54" t="n">
        <v>6</v>
      </c>
      <c r="S23" s="47" t="s">
        <v>34</v>
      </c>
      <c r="T23" s="55" t="s">
        <v>63</v>
      </c>
      <c r="U23" s="56"/>
      <c r="V23" s="57"/>
      <c r="W23" s="44"/>
    </row>
    <row r="24" customFormat="false" ht="20.25" hidden="false" customHeight="true" outlineLevel="0" collapsed="false">
      <c r="A24" s="45" t="s">
        <v>28</v>
      </c>
      <c r="B24" s="29" t="s">
        <v>29</v>
      </c>
      <c r="C24" s="46" t="s">
        <v>30</v>
      </c>
      <c r="D24" s="47" t="s">
        <v>45</v>
      </c>
      <c r="E24" s="46" t="s">
        <v>76</v>
      </c>
      <c r="F24" s="48" t="s">
        <v>77</v>
      </c>
      <c r="G24" s="49" t="n">
        <v>92</v>
      </c>
      <c r="H24" s="50" t="n">
        <v>0</v>
      </c>
      <c r="I24" s="35" t="n">
        <f aca="false">G24+H24</f>
        <v>92</v>
      </c>
      <c r="J24" s="49" t="n">
        <v>84.0786516853933</v>
      </c>
      <c r="K24" s="50" t="n">
        <v>0</v>
      </c>
      <c r="L24" s="35" t="n">
        <f aca="false">J24+K24</f>
        <v>84.0786516853933</v>
      </c>
      <c r="M24" s="49" t="n">
        <v>82.2</v>
      </c>
      <c r="N24" s="50" t="n">
        <v>0</v>
      </c>
      <c r="O24" s="51" t="n">
        <v>82.2</v>
      </c>
      <c r="P24" s="52" t="n">
        <f aca="false">I24*0.15+L24*0.75+O24*0.1</f>
        <v>85.0789887640449</v>
      </c>
      <c r="Q24" s="58" t="n">
        <v>19</v>
      </c>
      <c r="R24" s="54" t="n">
        <v>19</v>
      </c>
      <c r="S24" s="47" t="s">
        <v>34</v>
      </c>
      <c r="T24" s="55" t="s">
        <v>63</v>
      </c>
      <c r="U24" s="56"/>
      <c r="V24" s="57"/>
      <c r="W24" s="44"/>
    </row>
    <row r="25" customFormat="false" ht="20.25" hidden="false" customHeight="true" outlineLevel="0" collapsed="false">
      <c r="A25" s="45" t="s">
        <v>28</v>
      </c>
      <c r="B25" s="29" t="s">
        <v>29</v>
      </c>
      <c r="C25" s="46" t="s">
        <v>30</v>
      </c>
      <c r="D25" s="47" t="s">
        <v>31</v>
      </c>
      <c r="E25" s="46" t="s">
        <v>78</v>
      </c>
      <c r="F25" s="48" t="s">
        <v>79</v>
      </c>
      <c r="G25" s="49" t="n">
        <v>92.5</v>
      </c>
      <c r="H25" s="50" t="n">
        <v>2</v>
      </c>
      <c r="I25" s="35" t="n">
        <f aca="false">G25+H25</f>
        <v>94.5</v>
      </c>
      <c r="J25" s="49" t="n">
        <v>83.247191011236</v>
      </c>
      <c r="K25" s="50" t="n">
        <v>1</v>
      </c>
      <c r="L25" s="35" t="n">
        <f aca="false">J25+K25</f>
        <v>84.247191011236</v>
      </c>
      <c r="M25" s="49" t="n">
        <v>74.6</v>
      </c>
      <c r="N25" s="50" t="n">
        <v>0</v>
      </c>
      <c r="O25" s="51" t="n">
        <v>74.6</v>
      </c>
      <c r="P25" s="52" t="n">
        <f aca="false">I25*0.15+L25*0.75+O25*0.1</f>
        <v>84.820393258427</v>
      </c>
      <c r="Q25" s="58" t="n">
        <v>20</v>
      </c>
      <c r="R25" s="54" t="n">
        <v>26</v>
      </c>
      <c r="S25" s="47" t="s">
        <v>34</v>
      </c>
      <c r="T25" s="55" t="s">
        <v>63</v>
      </c>
      <c r="U25" s="56"/>
      <c r="V25" s="57"/>
      <c r="W25" s="44"/>
    </row>
    <row r="26" customFormat="false" ht="20.25" hidden="false" customHeight="true" outlineLevel="0" collapsed="false">
      <c r="A26" s="45" t="s">
        <v>28</v>
      </c>
      <c r="B26" s="29" t="s">
        <v>29</v>
      </c>
      <c r="C26" s="46" t="s">
        <v>30</v>
      </c>
      <c r="D26" s="47" t="s">
        <v>45</v>
      </c>
      <c r="E26" s="46" t="s">
        <v>80</v>
      </c>
      <c r="F26" s="48" t="s">
        <v>81</v>
      </c>
      <c r="G26" s="49" t="n">
        <v>92</v>
      </c>
      <c r="H26" s="50" t="n">
        <v>0</v>
      </c>
      <c r="I26" s="35" t="n">
        <f aca="false">G26+H26</f>
        <v>92</v>
      </c>
      <c r="J26" s="49" t="n">
        <v>84.7078651685393</v>
      </c>
      <c r="K26" s="50" t="n">
        <v>0</v>
      </c>
      <c r="L26" s="35" t="n">
        <f aca="false">J26+K26</f>
        <v>84.7078651685393</v>
      </c>
      <c r="M26" s="49" t="n">
        <v>74.5</v>
      </c>
      <c r="N26" s="50" t="n">
        <v>0</v>
      </c>
      <c r="O26" s="51" t="n">
        <v>74.5</v>
      </c>
      <c r="P26" s="52" t="n">
        <f aca="false">I26*0.15+L26*0.75+O26*0.1</f>
        <v>84.7808988764045</v>
      </c>
      <c r="Q26" s="53" t="n">
        <v>21</v>
      </c>
      <c r="R26" s="54" t="n">
        <v>14</v>
      </c>
      <c r="S26" s="40" t="s">
        <v>34</v>
      </c>
      <c r="T26" s="55" t="s">
        <v>63</v>
      </c>
      <c r="U26" s="56"/>
      <c r="V26" s="57"/>
      <c r="W26" s="44"/>
    </row>
    <row r="27" customFormat="false" ht="20.25" hidden="false" customHeight="true" outlineLevel="0" collapsed="false">
      <c r="A27" s="45" t="s">
        <v>28</v>
      </c>
      <c r="B27" s="29" t="s">
        <v>29</v>
      </c>
      <c r="C27" s="46" t="s">
        <v>30</v>
      </c>
      <c r="D27" s="47" t="s">
        <v>31</v>
      </c>
      <c r="E27" s="46" t="s">
        <v>82</v>
      </c>
      <c r="F27" s="48" t="s">
        <v>83</v>
      </c>
      <c r="G27" s="49" t="n">
        <v>91.5</v>
      </c>
      <c r="H27" s="50" t="n">
        <v>1</v>
      </c>
      <c r="I27" s="35" t="n">
        <f aca="false">G27+H27</f>
        <v>92.5</v>
      </c>
      <c r="J27" s="49" t="n">
        <v>83.8202247191011</v>
      </c>
      <c r="K27" s="50" t="n">
        <v>0.08</v>
      </c>
      <c r="L27" s="35" t="n">
        <f aca="false">J27+K27</f>
        <v>83.9002247191011</v>
      </c>
      <c r="M27" s="49" t="n">
        <v>79</v>
      </c>
      <c r="N27" s="50" t="n">
        <v>0</v>
      </c>
      <c r="O27" s="51" t="n">
        <v>79</v>
      </c>
      <c r="P27" s="52" t="n">
        <f aca="false">I27*0.15+L27*0.75+O27*0.1</f>
        <v>84.7001685393258</v>
      </c>
      <c r="Q27" s="53" t="n">
        <v>22</v>
      </c>
      <c r="R27" s="54" t="n">
        <v>21</v>
      </c>
      <c r="S27" s="47" t="s">
        <v>34</v>
      </c>
      <c r="T27" s="55" t="s">
        <v>63</v>
      </c>
      <c r="U27" s="56"/>
      <c r="V27" s="57"/>
      <c r="W27" s="44"/>
    </row>
    <row r="28" customFormat="false" ht="20.25" hidden="false" customHeight="true" outlineLevel="0" collapsed="false">
      <c r="A28" s="45" t="s">
        <v>28</v>
      </c>
      <c r="B28" s="29" t="s">
        <v>29</v>
      </c>
      <c r="C28" s="46" t="s">
        <v>30</v>
      </c>
      <c r="D28" s="47" t="s">
        <v>45</v>
      </c>
      <c r="E28" s="46" t="s">
        <v>84</v>
      </c>
      <c r="F28" s="48" t="s">
        <v>85</v>
      </c>
      <c r="G28" s="49" t="n">
        <v>90</v>
      </c>
      <c r="H28" s="50" t="n">
        <v>0</v>
      </c>
      <c r="I28" s="35" t="n">
        <f aca="false">G28+H28</f>
        <v>90</v>
      </c>
      <c r="J28" s="49" t="n">
        <v>83.685393258427</v>
      </c>
      <c r="K28" s="50" t="n">
        <v>1</v>
      </c>
      <c r="L28" s="35" t="n">
        <f aca="false">J28+K28</f>
        <v>84.685393258427</v>
      </c>
      <c r="M28" s="49" t="n">
        <v>76.7</v>
      </c>
      <c r="N28" s="34" t="n">
        <v>0</v>
      </c>
      <c r="O28" s="51" t="n">
        <v>76.7</v>
      </c>
      <c r="P28" s="52" t="n">
        <f aca="false">I28*0.15+L28*0.75+O28*0.1</f>
        <v>84.6840449438202</v>
      </c>
      <c r="Q28" s="58" t="n">
        <v>23</v>
      </c>
      <c r="R28" s="54" t="n">
        <v>23</v>
      </c>
      <c r="S28" s="47" t="s">
        <v>34</v>
      </c>
      <c r="T28" s="55" t="s">
        <v>63</v>
      </c>
      <c r="U28" s="56"/>
      <c r="V28" s="57"/>
      <c r="W28" s="44"/>
    </row>
    <row r="29" customFormat="false" ht="20.25" hidden="false" customHeight="true" outlineLevel="0" collapsed="false">
      <c r="A29" s="45" t="s">
        <v>28</v>
      </c>
      <c r="B29" s="29" t="s">
        <v>29</v>
      </c>
      <c r="C29" s="46" t="s">
        <v>30</v>
      </c>
      <c r="D29" s="47" t="s">
        <v>42</v>
      </c>
      <c r="E29" s="46" t="s">
        <v>86</v>
      </c>
      <c r="F29" s="48" t="s">
        <v>87</v>
      </c>
      <c r="G29" s="49" t="n">
        <v>92.25</v>
      </c>
      <c r="H29" s="50" t="n">
        <v>0</v>
      </c>
      <c r="I29" s="35" t="n">
        <f aca="false">G29+H29</f>
        <v>92.25</v>
      </c>
      <c r="J29" s="49" t="n">
        <v>83.8426966292135</v>
      </c>
      <c r="K29" s="50" t="n">
        <v>0.13</v>
      </c>
      <c r="L29" s="35" t="n">
        <f aca="false">J29+K29</f>
        <v>83.9726966292135</v>
      </c>
      <c r="M29" s="49" t="n">
        <v>77.9</v>
      </c>
      <c r="N29" s="50" t="n">
        <v>0</v>
      </c>
      <c r="O29" s="51" t="n">
        <v>77.9</v>
      </c>
      <c r="P29" s="52" t="n">
        <f aca="false">I29*0.15+L29*0.75+O29*0.1</f>
        <v>84.6070224719101</v>
      </c>
      <c r="Q29" s="58" t="n">
        <v>24</v>
      </c>
      <c r="R29" s="54" t="n">
        <v>20</v>
      </c>
      <c r="S29" s="47" t="s">
        <v>34</v>
      </c>
      <c r="T29" s="55" t="s">
        <v>63</v>
      </c>
      <c r="U29" s="56"/>
      <c r="V29" s="57"/>
      <c r="W29" s="44"/>
    </row>
    <row r="30" customFormat="false" ht="20.25" hidden="false" customHeight="true" outlineLevel="0" collapsed="false">
      <c r="A30" s="45" t="s">
        <v>28</v>
      </c>
      <c r="B30" s="29" t="s">
        <v>29</v>
      </c>
      <c r="C30" s="46" t="s">
        <v>30</v>
      </c>
      <c r="D30" s="47" t="s">
        <v>42</v>
      </c>
      <c r="E30" s="46" t="s">
        <v>88</v>
      </c>
      <c r="F30" s="48" t="s">
        <v>89</v>
      </c>
      <c r="G30" s="49" t="n">
        <v>92.25</v>
      </c>
      <c r="H30" s="50" t="n">
        <v>1</v>
      </c>
      <c r="I30" s="35" t="n">
        <f aca="false">G30+H30</f>
        <v>93.25</v>
      </c>
      <c r="J30" s="49" t="n">
        <v>84.5730337078652</v>
      </c>
      <c r="K30" s="50" t="n">
        <v>0.2</v>
      </c>
      <c r="L30" s="35" t="n">
        <f aca="false">J30+K30</f>
        <v>84.7730337078652</v>
      </c>
      <c r="M30" s="49" t="n">
        <v>69</v>
      </c>
      <c r="N30" s="50" t="n">
        <v>0</v>
      </c>
      <c r="O30" s="51" t="n">
        <v>69</v>
      </c>
      <c r="P30" s="52" t="n">
        <f aca="false">I30*0.15+L30*0.75+O30*0.1</f>
        <v>84.4672752808989</v>
      </c>
      <c r="Q30" s="58" t="n">
        <v>25</v>
      </c>
      <c r="R30" s="54" t="n">
        <v>16</v>
      </c>
      <c r="S30" s="47" t="s">
        <v>34</v>
      </c>
      <c r="T30" s="55" t="s">
        <v>63</v>
      </c>
      <c r="U30" s="56"/>
      <c r="V30" s="57"/>
      <c r="W30" s="44"/>
    </row>
    <row r="31" customFormat="false" ht="20.25" hidden="false" customHeight="true" outlineLevel="0" collapsed="false">
      <c r="A31" s="45" t="s">
        <v>28</v>
      </c>
      <c r="B31" s="29" t="s">
        <v>29</v>
      </c>
      <c r="C31" s="46" t="s">
        <v>30</v>
      </c>
      <c r="D31" s="47" t="s">
        <v>42</v>
      </c>
      <c r="E31" s="46" t="s">
        <v>90</v>
      </c>
      <c r="F31" s="48" t="s">
        <v>91</v>
      </c>
      <c r="G31" s="49" t="n">
        <v>92.25</v>
      </c>
      <c r="H31" s="50" t="n">
        <v>0.3</v>
      </c>
      <c r="I31" s="35" t="n">
        <f aca="false">G31+H31</f>
        <v>92.55</v>
      </c>
      <c r="J31" s="49" t="n">
        <v>83.3820224719101</v>
      </c>
      <c r="K31" s="50" t="n">
        <v>1</v>
      </c>
      <c r="L31" s="35" t="n">
        <f aca="false">J31+K31</f>
        <v>84.3820224719101</v>
      </c>
      <c r="M31" s="49" t="n">
        <v>72.7</v>
      </c>
      <c r="N31" s="34" t="n">
        <v>0</v>
      </c>
      <c r="O31" s="51" t="n">
        <v>72.7</v>
      </c>
      <c r="P31" s="52" t="n">
        <f aca="false">I31*0.15+L31*0.75+O31*0.1</f>
        <v>84.4390168539326</v>
      </c>
      <c r="Q31" s="53" t="n">
        <v>26</v>
      </c>
      <c r="R31" s="54" t="n">
        <v>25</v>
      </c>
      <c r="S31" s="40" t="s">
        <v>34</v>
      </c>
      <c r="T31" s="55" t="s">
        <v>63</v>
      </c>
      <c r="U31" s="56"/>
      <c r="V31" s="57"/>
      <c r="W31" s="44"/>
    </row>
    <row r="32" customFormat="false" ht="20.25" hidden="false" customHeight="true" outlineLevel="0" collapsed="false">
      <c r="A32" s="45" t="s">
        <v>28</v>
      </c>
      <c r="B32" s="29" t="s">
        <v>29</v>
      </c>
      <c r="C32" s="46" t="s">
        <v>30</v>
      </c>
      <c r="D32" s="47" t="s">
        <v>31</v>
      </c>
      <c r="E32" s="46" t="s">
        <v>92</v>
      </c>
      <c r="F32" s="48" t="s">
        <v>93</v>
      </c>
      <c r="G32" s="49" t="n">
        <v>91</v>
      </c>
      <c r="H32" s="50" t="n">
        <v>1</v>
      </c>
      <c r="I32" s="35" t="n">
        <f aca="false">G32+H32</f>
        <v>92</v>
      </c>
      <c r="J32" s="49" t="n">
        <v>82.7977528089888</v>
      </c>
      <c r="K32" s="50" t="n">
        <v>1</v>
      </c>
      <c r="L32" s="35" t="n">
        <f aca="false">J32+K32</f>
        <v>83.7977528089888</v>
      </c>
      <c r="M32" s="49" t="n">
        <v>74.1</v>
      </c>
      <c r="N32" s="50" t="n">
        <v>0</v>
      </c>
      <c r="O32" s="51" t="n">
        <v>74.1</v>
      </c>
      <c r="P32" s="52" t="n">
        <f aca="false">I32*0.15+L32*0.75+O32*0.1</f>
        <v>84.0583146067416</v>
      </c>
      <c r="Q32" s="53" t="n">
        <v>27</v>
      </c>
      <c r="R32" s="54" t="n">
        <v>29</v>
      </c>
      <c r="S32" s="47" t="s">
        <v>34</v>
      </c>
      <c r="T32" s="55" t="s">
        <v>63</v>
      </c>
      <c r="U32" s="56"/>
      <c r="V32" s="57"/>
      <c r="W32" s="44"/>
    </row>
    <row r="33" customFormat="false" ht="20.25" hidden="false" customHeight="true" outlineLevel="0" collapsed="false">
      <c r="A33" s="45" t="s">
        <v>28</v>
      </c>
      <c r="B33" s="59" t="s">
        <v>29</v>
      </c>
      <c r="C33" s="46" t="s">
        <v>30</v>
      </c>
      <c r="D33" s="47" t="s">
        <v>42</v>
      </c>
      <c r="E33" s="46" t="s">
        <v>94</v>
      </c>
      <c r="F33" s="48" t="s">
        <v>95</v>
      </c>
      <c r="G33" s="49" t="n">
        <v>92.25</v>
      </c>
      <c r="H33" s="50" t="n">
        <v>0.3</v>
      </c>
      <c r="I33" s="60" t="n">
        <f aca="false">G33+H33</f>
        <v>92.55</v>
      </c>
      <c r="J33" s="49" t="n">
        <v>82.2921348314607</v>
      </c>
      <c r="K33" s="50" t="n">
        <v>0.25</v>
      </c>
      <c r="L33" s="60" t="n">
        <f aca="false">J33+K33</f>
        <v>82.5421348314607</v>
      </c>
      <c r="M33" s="49" t="n">
        <v>81.6</v>
      </c>
      <c r="N33" s="50" t="n">
        <v>0</v>
      </c>
      <c r="O33" s="51" t="n">
        <v>81.6</v>
      </c>
      <c r="P33" s="52" t="n">
        <f aca="false">I33*0.15+L33*0.75+O33*0.1</f>
        <v>83.9491011235955</v>
      </c>
      <c r="Q33" s="58" t="n">
        <v>28</v>
      </c>
      <c r="R33" s="54" t="n">
        <v>31</v>
      </c>
      <c r="S33" s="47" t="s">
        <v>34</v>
      </c>
      <c r="T33" s="55" t="s">
        <v>63</v>
      </c>
      <c r="U33" s="56"/>
      <c r="V33" s="57"/>
      <c r="W33" s="44"/>
    </row>
    <row r="34" customFormat="false" ht="20.25" hidden="false" customHeight="true" outlineLevel="0" collapsed="false">
      <c r="A34" s="45" t="s">
        <v>28</v>
      </c>
      <c r="B34" s="29" t="s">
        <v>29</v>
      </c>
      <c r="C34" s="46" t="s">
        <v>30</v>
      </c>
      <c r="D34" s="47" t="s">
        <v>42</v>
      </c>
      <c r="E34" s="46" t="s">
        <v>96</v>
      </c>
      <c r="F34" s="48" t="s">
        <v>97</v>
      </c>
      <c r="G34" s="49" t="n">
        <v>90.25</v>
      </c>
      <c r="H34" s="50" t="n">
        <v>0</v>
      </c>
      <c r="I34" s="35" t="n">
        <f aca="false">G34+H34</f>
        <v>90.25</v>
      </c>
      <c r="J34" s="49" t="n">
        <v>83.0674157303371</v>
      </c>
      <c r="K34" s="50" t="n">
        <v>0</v>
      </c>
      <c r="L34" s="35" t="n">
        <f aca="false">J34+K34</f>
        <v>83.0674157303371</v>
      </c>
      <c r="M34" s="49" t="n">
        <v>80.95</v>
      </c>
      <c r="N34" s="50" t="n">
        <v>0</v>
      </c>
      <c r="O34" s="51" t="n">
        <v>80.95</v>
      </c>
      <c r="P34" s="52" t="n">
        <f aca="false">I34*0.15+L34*0.75+O34*0.1</f>
        <v>83.9330617977528</v>
      </c>
      <c r="Q34" s="58" t="n">
        <v>29</v>
      </c>
      <c r="R34" s="54" t="n">
        <v>28</v>
      </c>
      <c r="S34" s="47" t="s">
        <v>34</v>
      </c>
      <c r="T34" s="55" t="s">
        <v>63</v>
      </c>
      <c r="U34" s="56"/>
      <c r="V34" s="57"/>
      <c r="W34" s="44"/>
    </row>
    <row r="35" customFormat="false" ht="20.25" hidden="false" customHeight="true" outlineLevel="0" collapsed="false">
      <c r="A35" s="45" t="s">
        <v>28</v>
      </c>
      <c r="B35" s="29" t="s">
        <v>29</v>
      </c>
      <c r="C35" s="46" t="s">
        <v>30</v>
      </c>
      <c r="D35" s="47" t="s">
        <v>42</v>
      </c>
      <c r="E35" s="46" t="s">
        <v>98</v>
      </c>
      <c r="F35" s="48" t="s">
        <v>99</v>
      </c>
      <c r="G35" s="49" t="n">
        <v>90.25</v>
      </c>
      <c r="H35" s="50" t="n">
        <v>0</v>
      </c>
      <c r="I35" s="35" t="n">
        <f aca="false">G35+H35</f>
        <v>90.25</v>
      </c>
      <c r="J35" s="49" t="n">
        <v>83.24</v>
      </c>
      <c r="K35" s="50" t="n">
        <v>0</v>
      </c>
      <c r="L35" s="35" t="n">
        <f aca="false">J35+K35</f>
        <v>83.24</v>
      </c>
      <c r="M35" s="49" t="n">
        <v>75.4</v>
      </c>
      <c r="N35" s="50" t="n">
        <v>0</v>
      </c>
      <c r="O35" s="51" t="n">
        <v>75.4</v>
      </c>
      <c r="P35" s="52" t="n">
        <f aca="false">I35*0.15+L35*0.75+O35*0.1</f>
        <v>83.5075</v>
      </c>
      <c r="Q35" s="58" t="n">
        <v>30</v>
      </c>
      <c r="R35" s="54" t="n">
        <v>27</v>
      </c>
      <c r="S35" s="47" t="s">
        <v>34</v>
      </c>
      <c r="T35" s="55"/>
      <c r="U35" s="56"/>
      <c r="V35" s="57"/>
      <c r="W35" s="44"/>
    </row>
    <row r="36" customFormat="false" ht="20.25" hidden="false" customHeight="true" outlineLevel="0" collapsed="false">
      <c r="A36" s="45" t="s">
        <v>28</v>
      </c>
      <c r="B36" s="29" t="s">
        <v>29</v>
      </c>
      <c r="C36" s="46" t="s">
        <v>30</v>
      </c>
      <c r="D36" s="47" t="s">
        <v>31</v>
      </c>
      <c r="E36" s="46" t="s">
        <v>100</v>
      </c>
      <c r="F36" s="48" t="s">
        <v>101</v>
      </c>
      <c r="G36" s="49" t="n">
        <v>91.5</v>
      </c>
      <c r="H36" s="50" t="n">
        <v>1</v>
      </c>
      <c r="I36" s="35" t="n">
        <f aca="false">G36+H36</f>
        <v>92.5</v>
      </c>
      <c r="J36" s="49" t="n">
        <v>82.2921348314607</v>
      </c>
      <c r="K36" s="50" t="n">
        <v>0</v>
      </c>
      <c r="L36" s="35" t="n">
        <f aca="false">J36+K36</f>
        <v>82.2921348314607</v>
      </c>
      <c r="M36" s="49" t="n">
        <v>75</v>
      </c>
      <c r="N36" s="34" t="n">
        <v>0</v>
      </c>
      <c r="O36" s="51" t="n">
        <v>75</v>
      </c>
      <c r="P36" s="52" t="n">
        <f aca="false">I36*0.15+L36*0.75+O36*0.1</f>
        <v>83.0941011235955</v>
      </c>
      <c r="Q36" s="53" t="n">
        <v>31</v>
      </c>
      <c r="R36" s="54" t="n">
        <v>32</v>
      </c>
      <c r="S36" s="40" t="s">
        <v>34</v>
      </c>
      <c r="T36" s="55"/>
      <c r="U36" s="56"/>
      <c r="V36" s="57"/>
      <c r="W36" s="44"/>
    </row>
    <row r="37" customFormat="false" ht="20.25" hidden="false" customHeight="true" outlineLevel="0" collapsed="false">
      <c r="A37" s="45" t="s">
        <v>28</v>
      </c>
      <c r="B37" s="29" t="s">
        <v>29</v>
      </c>
      <c r="C37" s="46" t="s">
        <v>30</v>
      </c>
      <c r="D37" s="47" t="s">
        <v>31</v>
      </c>
      <c r="E37" s="46" t="s">
        <v>102</v>
      </c>
      <c r="F37" s="48" t="s">
        <v>103</v>
      </c>
      <c r="G37" s="49" t="n">
        <v>93.4</v>
      </c>
      <c r="H37" s="50" t="n">
        <v>1.75</v>
      </c>
      <c r="I37" s="35" t="n">
        <f aca="false">G37+H37</f>
        <v>95.15</v>
      </c>
      <c r="J37" s="49" t="n">
        <v>81.7303370786517</v>
      </c>
      <c r="K37" s="50" t="n">
        <v>0.1</v>
      </c>
      <c r="L37" s="35" t="n">
        <f aca="false">J37+K37</f>
        <v>81.8303370786517</v>
      </c>
      <c r="M37" s="49" t="n">
        <v>73.2</v>
      </c>
      <c r="N37" s="50" t="n">
        <v>0</v>
      </c>
      <c r="O37" s="51" t="n">
        <v>73.2</v>
      </c>
      <c r="P37" s="52" t="n">
        <f aca="false">I37*0.15+L37*0.75+O37*0.1</f>
        <v>82.9652528089888</v>
      </c>
      <c r="Q37" s="53" t="n">
        <v>32</v>
      </c>
      <c r="R37" s="54" t="n">
        <v>36</v>
      </c>
      <c r="S37" s="47" t="s">
        <v>34</v>
      </c>
      <c r="T37" s="55"/>
      <c r="U37" s="56"/>
      <c r="V37" s="57"/>
      <c r="W37" s="44"/>
    </row>
    <row r="38" customFormat="false" ht="20.25" hidden="false" customHeight="true" outlineLevel="0" collapsed="false">
      <c r="A38" s="45" t="s">
        <v>28</v>
      </c>
      <c r="B38" s="29" t="s">
        <v>29</v>
      </c>
      <c r="C38" s="46" t="s">
        <v>30</v>
      </c>
      <c r="D38" s="47" t="s">
        <v>45</v>
      </c>
      <c r="E38" s="46" t="s">
        <v>104</v>
      </c>
      <c r="F38" s="48" t="s">
        <v>105</v>
      </c>
      <c r="G38" s="49" t="n">
        <v>90</v>
      </c>
      <c r="H38" s="50" t="n">
        <v>0</v>
      </c>
      <c r="I38" s="35" t="n">
        <f aca="false">G38+H38</f>
        <v>90</v>
      </c>
      <c r="J38" s="49" t="n">
        <v>81.8426966292135</v>
      </c>
      <c r="K38" s="50" t="n">
        <v>0.17</v>
      </c>
      <c r="L38" s="35" t="n">
        <f aca="false">J38+K38</f>
        <v>82.0126966292135</v>
      </c>
      <c r="M38" s="49" t="n">
        <v>75.2</v>
      </c>
      <c r="N38" s="50" t="n">
        <v>0</v>
      </c>
      <c r="O38" s="51" t="n">
        <v>75.2</v>
      </c>
      <c r="P38" s="52" t="n">
        <f aca="false">I38*0.15+L38*0.75+O38*0.1</f>
        <v>82.5295224719101</v>
      </c>
      <c r="Q38" s="58" t="n">
        <v>33</v>
      </c>
      <c r="R38" s="54" t="n">
        <v>34</v>
      </c>
      <c r="S38" s="47" t="s">
        <v>34</v>
      </c>
      <c r="T38" s="55"/>
      <c r="U38" s="56"/>
      <c r="V38" s="57"/>
      <c r="W38" s="44"/>
    </row>
    <row r="39" customFormat="false" ht="20.25" hidden="false" customHeight="true" outlineLevel="0" collapsed="false">
      <c r="A39" s="45" t="s">
        <v>28</v>
      </c>
      <c r="B39" s="29" t="s">
        <v>29</v>
      </c>
      <c r="C39" s="46" t="s">
        <v>30</v>
      </c>
      <c r="D39" s="47" t="s">
        <v>42</v>
      </c>
      <c r="E39" s="46" t="s">
        <v>106</v>
      </c>
      <c r="F39" s="48" t="s">
        <v>107</v>
      </c>
      <c r="G39" s="49" t="n">
        <v>90.25</v>
      </c>
      <c r="H39" s="50" t="n">
        <v>0</v>
      </c>
      <c r="I39" s="35" t="n">
        <f aca="false">G39+H39</f>
        <v>90.25</v>
      </c>
      <c r="J39" s="49" t="n">
        <v>81.8202247191011</v>
      </c>
      <c r="K39" s="50" t="n">
        <v>0.5</v>
      </c>
      <c r="L39" s="35" t="n">
        <f aca="false">J39+K39</f>
        <v>82.3202247191011</v>
      </c>
      <c r="M39" s="49" t="n">
        <v>71.7</v>
      </c>
      <c r="N39" s="34" t="n">
        <v>0</v>
      </c>
      <c r="O39" s="51" t="n">
        <v>71.7</v>
      </c>
      <c r="P39" s="52" t="n">
        <f aca="false">I39*0.15+L39*0.75+O39*0.1</f>
        <v>82.4476685393258</v>
      </c>
      <c r="Q39" s="58" t="n">
        <v>34</v>
      </c>
      <c r="R39" s="54" t="n">
        <v>35</v>
      </c>
      <c r="S39" s="47" t="s">
        <v>34</v>
      </c>
      <c r="T39" s="55"/>
      <c r="U39" s="56"/>
      <c r="V39" s="57"/>
      <c r="W39" s="44"/>
    </row>
    <row r="40" customFormat="false" ht="20.25" hidden="false" customHeight="true" outlineLevel="0" collapsed="false">
      <c r="A40" s="45" t="s">
        <v>28</v>
      </c>
      <c r="B40" s="29" t="s">
        <v>29</v>
      </c>
      <c r="C40" s="46" t="s">
        <v>30</v>
      </c>
      <c r="D40" s="47" t="s">
        <v>42</v>
      </c>
      <c r="E40" s="46" t="s">
        <v>108</v>
      </c>
      <c r="F40" s="48" t="s">
        <v>109</v>
      </c>
      <c r="G40" s="49" t="n">
        <v>90.25</v>
      </c>
      <c r="H40" s="50" t="n">
        <v>0</v>
      </c>
      <c r="I40" s="35" t="n">
        <f aca="false">G40+H40</f>
        <v>90.25</v>
      </c>
      <c r="J40" s="49" t="n">
        <v>81.3033707865169</v>
      </c>
      <c r="K40" s="50" t="n">
        <v>0</v>
      </c>
      <c r="L40" s="35" t="n">
        <f aca="false">J40+K40</f>
        <v>81.3033707865169</v>
      </c>
      <c r="M40" s="49" t="n">
        <v>79</v>
      </c>
      <c r="N40" s="50" t="n">
        <v>0</v>
      </c>
      <c r="O40" s="51" t="n">
        <v>79</v>
      </c>
      <c r="P40" s="52" t="n">
        <f aca="false">I40*0.15+L40*0.75+O40*0.1</f>
        <v>82.4150280898876</v>
      </c>
      <c r="Q40" s="58" t="n">
        <v>35</v>
      </c>
      <c r="R40" s="54" t="n">
        <v>37</v>
      </c>
      <c r="S40" s="47" t="s">
        <v>34</v>
      </c>
      <c r="T40" s="55"/>
      <c r="U40" s="56"/>
      <c r="V40" s="57"/>
      <c r="W40" s="44"/>
    </row>
    <row r="41" customFormat="false" ht="20.25" hidden="false" customHeight="true" outlineLevel="0" collapsed="false">
      <c r="A41" s="45" t="s">
        <v>28</v>
      </c>
      <c r="B41" s="29" t="s">
        <v>29</v>
      </c>
      <c r="C41" s="46" t="s">
        <v>30</v>
      </c>
      <c r="D41" s="47" t="s">
        <v>31</v>
      </c>
      <c r="E41" s="46" t="s">
        <v>110</v>
      </c>
      <c r="F41" s="48" t="s">
        <v>111</v>
      </c>
      <c r="G41" s="49" t="n">
        <v>91</v>
      </c>
      <c r="H41" s="50" t="n">
        <v>1</v>
      </c>
      <c r="I41" s="35" t="n">
        <f aca="false">G41+H41</f>
        <v>92</v>
      </c>
      <c r="J41" s="49" t="n">
        <v>81.8651685393258</v>
      </c>
      <c r="K41" s="50" t="n">
        <v>1.2</v>
      </c>
      <c r="L41" s="35" t="n">
        <f aca="false">J41+K41</f>
        <v>83.0651685393258</v>
      </c>
      <c r="M41" s="49" t="n">
        <v>62.55</v>
      </c>
      <c r="N41" s="50" t="n">
        <v>0</v>
      </c>
      <c r="O41" s="51" t="n">
        <v>62.55</v>
      </c>
      <c r="P41" s="52" t="n">
        <f aca="false">I41*0.15+L41*0.75+O41*0.1</f>
        <v>82.3538764044944</v>
      </c>
      <c r="Q41" s="53" t="n">
        <v>36</v>
      </c>
      <c r="R41" s="54" t="n">
        <v>33</v>
      </c>
      <c r="S41" s="40" t="s">
        <v>34</v>
      </c>
      <c r="T41" s="55"/>
      <c r="U41" s="56"/>
      <c r="V41" s="57"/>
      <c r="W41" s="44"/>
    </row>
    <row r="42" customFormat="false" ht="20.25" hidden="false" customHeight="true" outlineLevel="0" collapsed="false">
      <c r="A42" s="45" t="s">
        <v>28</v>
      </c>
      <c r="B42" s="29" t="s">
        <v>29</v>
      </c>
      <c r="C42" s="46" t="s">
        <v>30</v>
      </c>
      <c r="D42" s="47" t="s">
        <v>31</v>
      </c>
      <c r="E42" s="46" t="s">
        <v>112</v>
      </c>
      <c r="F42" s="48" t="s">
        <v>113</v>
      </c>
      <c r="G42" s="49" t="n">
        <v>91</v>
      </c>
      <c r="H42" s="50" t="n">
        <v>1</v>
      </c>
      <c r="I42" s="35" t="n">
        <f aca="false">G42+H42</f>
        <v>92</v>
      </c>
      <c r="J42" s="49" t="n">
        <v>80.2696629213483</v>
      </c>
      <c r="K42" s="50" t="n">
        <v>1</v>
      </c>
      <c r="L42" s="35" t="n">
        <f aca="false">J42+K42</f>
        <v>81.2696629213483</v>
      </c>
      <c r="M42" s="49" t="n">
        <v>74.8</v>
      </c>
      <c r="N42" s="50" t="n">
        <v>0</v>
      </c>
      <c r="O42" s="51" t="n">
        <v>74.8</v>
      </c>
      <c r="P42" s="52" t="n">
        <f aca="false">I42*0.15+L42*0.75+O42*0.1</f>
        <v>82.2322471910112</v>
      </c>
      <c r="Q42" s="53" t="n">
        <v>37</v>
      </c>
      <c r="R42" s="54" t="n">
        <v>40</v>
      </c>
      <c r="S42" s="47" t="s">
        <v>34</v>
      </c>
      <c r="T42" s="55"/>
      <c r="U42" s="56"/>
      <c r="V42" s="57"/>
      <c r="W42" s="44"/>
    </row>
    <row r="43" customFormat="false" ht="20.25" hidden="false" customHeight="true" outlineLevel="0" collapsed="false">
      <c r="A43" s="45" t="s">
        <v>28</v>
      </c>
      <c r="B43" s="29" t="s">
        <v>29</v>
      </c>
      <c r="C43" s="46" t="s">
        <v>30</v>
      </c>
      <c r="D43" s="47" t="s">
        <v>31</v>
      </c>
      <c r="E43" s="46" t="s">
        <v>114</v>
      </c>
      <c r="F43" s="48" t="s">
        <v>115</v>
      </c>
      <c r="G43" s="49" t="n">
        <v>90.5</v>
      </c>
      <c r="H43" s="50" t="n">
        <v>1</v>
      </c>
      <c r="I43" s="35" t="n">
        <f aca="false">G43+H43</f>
        <v>91.5</v>
      </c>
      <c r="J43" s="49" t="n">
        <v>82.5168539325843</v>
      </c>
      <c r="K43" s="50" t="n">
        <v>0.1</v>
      </c>
      <c r="L43" s="35" t="n">
        <f aca="false">J43+K43</f>
        <v>82.6168539325843</v>
      </c>
      <c r="M43" s="49" t="n">
        <v>62.5</v>
      </c>
      <c r="N43" s="50" t="n">
        <v>0</v>
      </c>
      <c r="O43" s="51" t="n">
        <v>62.5</v>
      </c>
      <c r="P43" s="52" t="n">
        <f aca="false">I43*0.15+L43*0.75+O43*0.1</f>
        <v>81.9376404494382</v>
      </c>
      <c r="Q43" s="58" t="n">
        <v>38</v>
      </c>
      <c r="R43" s="54" t="n">
        <v>30</v>
      </c>
      <c r="S43" s="47" t="s">
        <v>34</v>
      </c>
      <c r="T43" s="55"/>
      <c r="U43" s="56"/>
      <c r="V43" s="57"/>
      <c r="W43" s="44"/>
    </row>
    <row r="44" customFormat="false" ht="20.25" hidden="false" customHeight="true" outlineLevel="0" collapsed="false">
      <c r="A44" s="45" t="s">
        <v>28</v>
      </c>
      <c r="B44" s="29" t="s">
        <v>29</v>
      </c>
      <c r="C44" s="46" t="s">
        <v>30</v>
      </c>
      <c r="D44" s="47" t="s">
        <v>45</v>
      </c>
      <c r="E44" s="46" t="s">
        <v>116</v>
      </c>
      <c r="F44" s="48" t="s">
        <v>117</v>
      </c>
      <c r="G44" s="49" t="n">
        <v>91</v>
      </c>
      <c r="H44" s="50" t="n">
        <v>0.3</v>
      </c>
      <c r="I44" s="35" t="n">
        <f aca="false">G44+H44</f>
        <v>91.3</v>
      </c>
      <c r="J44" s="49" t="n">
        <v>80.2022471910112</v>
      </c>
      <c r="K44" s="50" t="n">
        <v>0</v>
      </c>
      <c r="L44" s="35" t="n">
        <f aca="false">J44+K44</f>
        <v>80.2022471910112</v>
      </c>
      <c r="M44" s="49" t="n">
        <v>80.8</v>
      </c>
      <c r="N44" s="34" t="n">
        <v>0</v>
      </c>
      <c r="O44" s="51" t="n">
        <v>80.8</v>
      </c>
      <c r="P44" s="52" t="n">
        <f aca="false">I44*0.15+L44*0.75+O44*0.1</f>
        <v>81.9266853932584</v>
      </c>
      <c r="Q44" s="58" t="n">
        <v>39</v>
      </c>
      <c r="R44" s="54" t="n">
        <v>41</v>
      </c>
      <c r="S44" s="40" t="s">
        <v>34</v>
      </c>
      <c r="T44" s="55"/>
      <c r="U44" s="56"/>
      <c r="V44" s="57"/>
      <c r="W44" s="44"/>
    </row>
    <row r="45" customFormat="false" ht="20.25" hidden="false" customHeight="true" outlineLevel="0" collapsed="false">
      <c r="A45" s="45" t="s">
        <v>28</v>
      </c>
      <c r="B45" s="29" t="s">
        <v>29</v>
      </c>
      <c r="C45" s="46" t="s">
        <v>30</v>
      </c>
      <c r="D45" s="47" t="s">
        <v>45</v>
      </c>
      <c r="E45" s="46" t="s">
        <v>118</v>
      </c>
      <c r="F45" s="48" t="s">
        <v>119</v>
      </c>
      <c r="G45" s="49" t="n">
        <v>94</v>
      </c>
      <c r="H45" s="50" t="n">
        <v>1</v>
      </c>
      <c r="I45" s="35" t="n">
        <f aca="false">G45+H45</f>
        <v>95</v>
      </c>
      <c r="J45" s="49" t="n">
        <v>78.752808988764</v>
      </c>
      <c r="K45" s="50" t="n">
        <v>1</v>
      </c>
      <c r="L45" s="35" t="n">
        <f aca="false">J45+K45</f>
        <v>79.752808988764</v>
      </c>
      <c r="M45" s="49" t="n">
        <v>77.35</v>
      </c>
      <c r="N45" s="50" t="n">
        <v>0</v>
      </c>
      <c r="O45" s="51" t="n">
        <v>77.35</v>
      </c>
      <c r="P45" s="52" t="n">
        <f aca="false">I45*0.15+L45*0.75+O45*0.1</f>
        <v>81.799606741573</v>
      </c>
      <c r="Q45" s="58" t="n">
        <v>40</v>
      </c>
      <c r="R45" s="54" t="n">
        <v>46</v>
      </c>
      <c r="S45" s="47" t="s">
        <v>34</v>
      </c>
      <c r="T45" s="55"/>
      <c r="U45" s="56"/>
      <c r="V45" s="57"/>
      <c r="W45" s="44"/>
    </row>
    <row r="46" customFormat="false" ht="20.25" hidden="false" customHeight="true" outlineLevel="0" collapsed="false">
      <c r="A46" s="45" t="s">
        <v>28</v>
      </c>
      <c r="B46" s="29" t="s">
        <v>29</v>
      </c>
      <c r="C46" s="46" t="s">
        <v>30</v>
      </c>
      <c r="D46" s="47" t="s">
        <v>31</v>
      </c>
      <c r="E46" s="46" t="s">
        <v>120</v>
      </c>
      <c r="F46" s="48" t="s">
        <v>121</v>
      </c>
      <c r="G46" s="49" t="n">
        <v>90.5</v>
      </c>
      <c r="H46" s="50" t="n">
        <v>1</v>
      </c>
      <c r="I46" s="35" t="n">
        <f aca="false">G46+H46</f>
        <v>91.5</v>
      </c>
      <c r="J46" s="49" t="n">
        <v>80.0337078651685</v>
      </c>
      <c r="K46" s="50" t="n">
        <v>0</v>
      </c>
      <c r="L46" s="35" t="n">
        <f aca="false">J46+K46</f>
        <v>80.0337078651685</v>
      </c>
      <c r="M46" s="49" t="n">
        <v>78.8</v>
      </c>
      <c r="N46" s="50" t="n">
        <v>0</v>
      </c>
      <c r="O46" s="51" t="n">
        <v>78.8</v>
      </c>
      <c r="P46" s="52" t="n">
        <f aca="false">I46*0.15+L46*0.75+O46*0.1</f>
        <v>81.6302808988764</v>
      </c>
      <c r="Q46" s="53" t="n">
        <v>41</v>
      </c>
      <c r="R46" s="54" t="n">
        <v>42</v>
      </c>
      <c r="S46" s="47" t="s">
        <v>34</v>
      </c>
      <c r="T46" s="55"/>
      <c r="U46" s="56"/>
      <c r="V46" s="57"/>
      <c r="W46" s="44"/>
    </row>
    <row r="47" customFormat="false" ht="20.25" hidden="false" customHeight="true" outlineLevel="0" collapsed="false">
      <c r="A47" s="45" t="s">
        <v>28</v>
      </c>
      <c r="B47" s="29" t="s">
        <v>29</v>
      </c>
      <c r="C47" s="46" t="s">
        <v>30</v>
      </c>
      <c r="D47" s="47" t="s">
        <v>42</v>
      </c>
      <c r="E47" s="46" t="s">
        <v>122</v>
      </c>
      <c r="F47" s="48" t="s">
        <v>123</v>
      </c>
      <c r="G47" s="49" t="n">
        <v>90.25</v>
      </c>
      <c r="H47" s="50" t="n">
        <v>0</v>
      </c>
      <c r="I47" s="35" t="n">
        <f aca="false">G47+H47</f>
        <v>90.25</v>
      </c>
      <c r="J47" s="49" t="n">
        <v>80.561797752809</v>
      </c>
      <c r="K47" s="50" t="n">
        <v>0</v>
      </c>
      <c r="L47" s="35" t="n">
        <f aca="false">J47+K47</f>
        <v>80.561797752809</v>
      </c>
      <c r="M47" s="49" t="n">
        <v>71.3</v>
      </c>
      <c r="N47" s="34" t="n">
        <v>0</v>
      </c>
      <c r="O47" s="51" t="n">
        <v>71.3</v>
      </c>
      <c r="P47" s="52" t="n">
        <f aca="false">I47*0.15+L47*0.75+O47*0.1</f>
        <v>81.0888483146067</v>
      </c>
      <c r="Q47" s="53" t="n">
        <v>42</v>
      </c>
      <c r="R47" s="54" t="n">
        <v>39</v>
      </c>
      <c r="S47" s="47" t="s">
        <v>34</v>
      </c>
      <c r="T47" s="55"/>
      <c r="U47" s="56"/>
      <c r="V47" s="57"/>
      <c r="W47" s="44"/>
    </row>
    <row r="48" customFormat="false" ht="20.25" hidden="false" customHeight="true" outlineLevel="0" collapsed="false">
      <c r="A48" s="45" t="s">
        <v>28</v>
      </c>
      <c r="B48" s="29" t="s">
        <v>29</v>
      </c>
      <c r="C48" s="46" t="s">
        <v>30</v>
      </c>
      <c r="D48" s="47" t="s">
        <v>45</v>
      </c>
      <c r="E48" s="46" t="s">
        <v>124</v>
      </c>
      <c r="F48" s="48" t="s">
        <v>125</v>
      </c>
      <c r="G48" s="49" t="n">
        <v>90</v>
      </c>
      <c r="H48" s="50" t="n">
        <v>0</v>
      </c>
      <c r="I48" s="35" t="n">
        <f aca="false">G48+H48</f>
        <v>90</v>
      </c>
      <c r="J48" s="49" t="n">
        <v>79.876404494382</v>
      </c>
      <c r="K48" s="50" t="n">
        <v>0</v>
      </c>
      <c r="L48" s="35" t="n">
        <f aca="false">J48+K48</f>
        <v>79.876404494382</v>
      </c>
      <c r="M48" s="49" t="n">
        <v>75.4</v>
      </c>
      <c r="N48" s="50" t="n">
        <v>0</v>
      </c>
      <c r="O48" s="51" t="n">
        <v>75.4</v>
      </c>
      <c r="P48" s="52" t="n">
        <f aca="false">I48*0.15+L48*0.75+O48*0.1</f>
        <v>80.9473033707865</v>
      </c>
      <c r="Q48" s="58" t="n">
        <v>43</v>
      </c>
      <c r="R48" s="54" t="n">
        <v>43</v>
      </c>
      <c r="S48" s="47" t="s">
        <v>34</v>
      </c>
      <c r="T48" s="55"/>
      <c r="U48" s="56"/>
      <c r="V48" s="57"/>
      <c r="W48" s="44"/>
    </row>
    <row r="49" customFormat="false" ht="20.25" hidden="false" customHeight="true" outlineLevel="0" collapsed="false">
      <c r="A49" s="45" t="s">
        <v>28</v>
      </c>
      <c r="B49" s="29" t="s">
        <v>29</v>
      </c>
      <c r="C49" s="46" t="s">
        <v>30</v>
      </c>
      <c r="D49" s="47" t="s">
        <v>42</v>
      </c>
      <c r="E49" s="46" t="s">
        <v>126</v>
      </c>
      <c r="F49" s="48" t="s">
        <v>127</v>
      </c>
      <c r="G49" s="49" t="n">
        <v>90.25</v>
      </c>
      <c r="H49" s="50" t="n">
        <v>0</v>
      </c>
      <c r="I49" s="35" t="n">
        <f aca="false">G49+H49</f>
        <v>90.25</v>
      </c>
      <c r="J49" s="49" t="n">
        <v>81.2134831460674</v>
      </c>
      <c r="K49" s="50" t="n">
        <v>0</v>
      </c>
      <c r="L49" s="35" t="n">
        <f aca="false">J49+K49</f>
        <v>81.2134831460674</v>
      </c>
      <c r="M49" s="49" t="n">
        <v>57.2</v>
      </c>
      <c r="N49" s="50" t="n">
        <v>0</v>
      </c>
      <c r="O49" s="51" t="n">
        <v>57.2</v>
      </c>
      <c r="P49" s="52" t="n">
        <f aca="false">I49*0.15+L49*0.75+O49*0.1</f>
        <v>80.1676123595506</v>
      </c>
      <c r="Q49" s="58" t="n">
        <v>44</v>
      </c>
      <c r="R49" s="54" t="n">
        <v>38</v>
      </c>
      <c r="S49" s="47" t="s">
        <v>128</v>
      </c>
      <c r="T49" s="55"/>
      <c r="U49" s="56"/>
      <c r="V49" s="57"/>
      <c r="W49" s="44"/>
    </row>
    <row r="50" customFormat="false" ht="20.25" hidden="false" customHeight="true" outlineLevel="0" collapsed="false">
      <c r="A50" s="45" t="s">
        <v>28</v>
      </c>
      <c r="B50" s="29" t="s">
        <v>29</v>
      </c>
      <c r="C50" s="46" t="s">
        <v>30</v>
      </c>
      <c r="D50" s="47" t="s">
        <v>45</v>
      </c>
      <c r="E50" s="46" t="s">
        <v>129</v>
      </c>
      <c r="F50" s="48" t="s">
        <v>130</v>
      </c>
      <c r="G50" s="49" t="n">
        <v>90.5</v>
      </c>
      <c r="H50" s="50" t="n">
        <v>0</v>
      </c>
      <c r="I50" s="35" t="n">
        <f aca="false">G50+H50</f>
        <v>90.5</v>
      </c>
      <c r="J50" s="49" t="n">
        <v>78.3033707865169</v>
      </c>
      <c r="K50" s="50" t="n">
        <v>0</v>
      </c>
      <c r="L50" s="35" t="n">
        <f aca="false">J50+K50</f>
        <v>78.3033707865169</v>
      </c>
      <c r="M50" s="49" t="n">
        <v>75.9</v>
      </c>
      <c r="N50" s="50" t="n">
        <v>0</v>
      </c>
      <c r="O50" s="51" t="n">
        <v>75.9</v>
      </c>
      <c r="P50" s="52" t="n">
        <f aca="false">I50*0.15+L50*0.75+O50*0.1</f>
        <v>79.8925280898877</v>
      </c>
      <c r="Q50" s="58" t="n">
        <v>45</v>
      </c>
      <c r="R50" s="54" t="n">
        <v>50</v>
      </c>
      <c r="S50" s="47" t="s">
        <v>34</v>
      </c>
      <c r="T50" s="55"/>
      <c r="U50" s="56"/>
      <c r="V50" s="57"/>
      <c r="W50" s="44"/>
    </row>
    <row r="51" customFormat="false" ht="20.25" hidden="false" customHeight="true" outlineLevel="0" collapsed="false">
      <c r="A51" s="45" t="s">
        <v>28</v>
      </c>
      <c r="B51" s="29" t="s">
        <v>29</v>
      </c>
      <c r="C51" s="46" t="s">
        <v>30</v>
      </c>
      <c r="D51" s="47" t="s">
        <v>45</v>
      </c>
      <c r="E51" s="46" t="s">
        <v>131</v>
      </c>
      <c r="F51" s="48" t="s">
        <v>132</v>
      </c>
      <c r="G51" s="49" t="n">
        <v>90</v>
      </c>
      <c r="H51" s="50" t="n">
        <v>0</v>
      </c>
      <c r="I51" s="35" t="n">
        <f aca="false">G51+H51</f>
        <v>90</v>
      </c>
      <c r="J51" s="49" t="n">
        <v>78.3595505617978</v>
      </c>
      <c r="K51" s="50" t="n">
        <v>0.2</v>
      </c>
      <c r="L51" s="35" t="n">
        <f aca="false">J51+K51</f>
        <v>78.5595505617978</v>
      </c>
      <c r="M51" s="49" t="n">
        <v>73.3</v>
      </c>
      <c r="N51" s="50" t="n">
        <v>0</v>
      </c>
      <c r="O51" s="51" t="n">
        <v>73.3</v>
      </c>
      <c r="P51" s="52" t="n">
        <f aca="false">I51*0.15+L51*0.75+O51*0.1</f>
        <v>79.7496629213483</v>
      </c>
      <c r="Q51" s="53" t="n">
        <v>46</v>
      </c>
      <c r="R51" s="54" t="n">
        <v>49</v>
      </c>
      <c r="S51" s="47" t="s">
        <v>34</v>
      </c>
      <c r="T51" s="55"/>
      <c r="U51" s="56"/>
      <c r="V51" s="57"/>
      <c r="W51" s="44"/>
    </row>
    <row r="52" customFormat="false" ht="20.25" hidden="false" customHeight="true" outlineLevel="0" collapsed="false">
      <c r="A52" s="45" t="s">
        <v>28</v>
      </c>
      <c r="B52" s="29" t="s">
        <v>29</v>
      </c>
      <c r="C52" s="46" t="s">
        <v>30</v>
      </c>
      <c r="D52" s="47" t="s">
        <v>45</v>
      </c>
      <c r="E52" s="46" t="s">
        <v>133</v>
      </c>
      <c r="F52" s="48" t="s">
        <v>134</v>
      </c>
      <c r="G52" s="49" t="n">
        <v>91</v>
      </c>
      <c r="H52" s="50" t="n">
        <v>0</v>
      </c>
      <c r="I52" s="35" t="n">
        <f aca="false">G52+H52</f>
        <v>91</v>
      </c>
      <c r="J52" s="49" t="n">
        <v>78</v>
      </c>
      <c r="K52" s="50" t="n">
        <v>0</v>
      </c>
      <c r="L52" s="35" t="n">
        <f aca="false">J52+K52</f>
        <v>78</v>
      </c>
      <c r="M52" s="49" t="n">
        <v>75.6</v>
      </c>
      <c r="N52" s="34" t="n">
        <v>0</v>
      </c>
      <c r="O52" s="51" t="n">
        <v>75.6</v>
      </c>
      <c r="P52" s="52" t="n">
        <f aca="false">I52*0.15+L52*0.75+O52*0.1</f>
        <v>79.71</v>
      </c>
      <c r="Q52" s="53" t="n">
        <v>47</v>
      </c>
      <c r="R52" s="54" t="n">
        <v>52</v>
      </c>
      <c r="S52" s="47" t="s">
        <v>34</v>
      </c>
      <c r="T52" s="55"/>
      <c r="U52" s="56"/>
      <c r="V52" s="57"/>
      <c r="W52" s="44"/>
    </row>
    <row r="53" customFormat="false" ht="20.25" hidden="false" customHeight="true" outlineLevel="0" collapsed="false">
      <c r="A53" s="45" t="s">
        <v>28</v>
      </c>
      <c r="B53" s="29" t="s">
        <v>29</v>
      </c>
      <c r="C53" s="46" t="s">
        <v>30</v>
      </c>
      <c r="D53" s="47" t="s">
        <v>42</v>
      </c>
      <c r="E53" s="46" t="s">
        <v>135</v>
      </c>
      <c r="F53" s="48" t="s">
        <v>136</v>
      </c>
      <c r="G53" s="49" t="n">
        <v>90.25</v>
      </c>
      <c r="H53" s="50" t="n">
        <v>0</v>
      </c>
      <c r="I53" s="35" t="n">
        <f aca="false">G53+H53</f>
        <v>90.25</v>
      </c>
      <c r="J53" s="49" t="n">
        <v>77.1910112359551</v>
      </c>
      <c r="K53" s="50" t="n">
        <v>0.13</v>
      </c>
      <c r="L53" s="35" t="n">
        <f aca="false">J53+K53</f>
        <v>77.3210112359551</v>
      </c>
      <c r="M53" s="49" t="n">
        <v>81.75</v>
      </c>
      <c r="N53" s="50" t="n">
        <v>0</v>
      </c>
      <c r="O53" s="51" t="n">
        <v>81.75</v>
      </c>
      <c r="P53" s="52" t="n">
        <f aca="false">I53*0.15+L53*0.75+O53*0.1</f>
        <v>79.7032584269663</v>
      </c>
      <c r="Q53" s="58" t="n">
        <v>48</v>
      </c>
      <c r="R53" s="54" t="n">
        <v>54</v>
      </c>
      <c r="S53" s="47" t="s">
        <v>34</v>
      </c>
      <c r="T53" s="55"/>
      <c r="U53" s="56"/>
      <c r="V53" s="57"/>
      <c r="W53" s="44"/>
    </row>
    <row r="54" customFormat="false" ht="20.25" hidden="false" customHeight="true" outlineLevel="0" collapsed="false">
      <c r="A54" s="45" t="s">
        <v>28</v>
      </c>
      <c r="B54" s="29" t="s">
        <v>29</v>
      </c>
      <c r="C54" s="46" t="s">
        <v>30</v>
      </c>
      <c r="D54" s="47" t="s">
        <v>45</v>
      </c>
      <c r="E54" s="46" t="s">
        <v>137</v>
      </c>
      <c r="F54" s="48" t="s">
        <v>138</v>
      </c>
      <c r="G54" s="49" t="n">
        <v>90</v>
      </c>
      <c r="H54" s="50" t="n">
        <v>0</v>
      </c>
      <c r="I54" s="35" t="n">
        <f aca="false">G54+H54</f>
        <v>90</v>
      </c>
      <c r="J54" s="49" t="n">
        <v>78.4157303370787</v>
      </c>
      <c r="K54" s="50" t="n">
        <v>0.2</v>
      </c>
      <c r="L54" s="35" t="n">
        <f aca="false">J54+K54</f>
        <v>78.6157303370787</v>
      </c>
      <c r="M54" s="49" t="n">
        <v>71.1</v>
      </c>
      <c r="N54" s="50" t="n">
        <v>0</v>
      </c>
      <c r="O54" s="51" t="n">
        <v>71.1</v>
      </c>
      <c r="P54" s="52" t="n">
        <f aca="false">I54*0.15+L54*0.75+O54*0.1</f>
        <v>79.571797752809</v>
      </c>
      <c r="Q54" s="58" t="n">
        <v>49</v>
      </c>
      <c r="R54" s="54" t="n">
        <v>48</v>
      </c>
      <c r="S54" s="47" t="s">
        <v>128</v>
      </c>
      <c r="T54" s="55"/>
      <c r="U54" s="56"/>
      <c r="V54" s="57"/>
      <c r="W54" s="44"/>
    </row>
    <row r="55" customFormat="false" ht="20.25" hidden="false" customHeight="true" outlineLevel="0" collapsed="false">
      <c r="A55" s="45" t="s">
        <v>28</v>
      </c>
      <c r="B55" s="29" t="s">
        <v>29</v>
      </c>
      <c r="C55" s="46" t="s">
        <v>30</v>
      </c>
      <c r="D55" s="47" t="s">
        <v>42</v>
      </c>
      <c r="E55" s="46" t="s">
        <v>139</v>
      </c>
      <c r="F55" s="48" t="s">
        <v>140</v>
      </c>
      <c r="G55" s="49" t="n">
        <v>91.25</v>
      </c>
      <c r="H55" s="50" t="n">
        <v>0.3</v>
      </c>
      <c r="I55" s="35" t="n">
        <f aca="false">G55+H55</f>
        <v>91.55</v>
      </c>
      <c r="J55" s="49" t="n">
        <v>79.752808988764</v>
      </c>
      <c r="K55" s="50" t="n">
        <v>0</v>
      </c>
      <c r="L55" s="35" t="n">
        <f aca="false">J55+K55</f>
        <v>79.752808988764</v>
      </c>
      <c r="M55" s="49" t="n">
        <v>60</v>
      </c>
      <c r="N55" s="34" t="n">
        <v>0</v>
      </c>
      <c r="O55" s="51" t="n">
        <v>60</v>
      </c>
      <c r="P55" s="52" t="n">
        <f aca="false">I55*0.15+L55*0.75+O55*0.1</f>
        <v>79.547106741573</v>
      </c>
      <c r="Q55" s="58" t="n">
        <v>50</v>
      </c>
      <c r="R55" s="54" t="n">
        <v>44</v>
      </c>
      <c r="S55" s="47" t="s">
        <v>34</v>
      </c>
      <c r="T55" s="55"/>
      <c r="U55" s="56"/>
      <c r="V55" s="57"/>
      <c r="W55" s="44"/>
    </row>
    <row r="56" customFormat="false" ht="20.25" hidden="false" customHeight="true" outlineLevel="0" collapsed="false">
      <c r="A56" s="45" t="s">
        <v>28</v>
      </c>
      <c r="B56" s="29" t="s">
        <v>29</v>
      </c>
      <c r="C56" s="46" t="s">
        <v>30</v>
      </c>
      <c r="D56" s="47" t="s">
        <v>42</v>
      </c>
      <c r="E56" s="46" t="s">
        <v>141</v>
      </c>
      <c r="F56" s="48" t="s">
        <v>142</v>
      </c>
      <c r="G56" s="49" t="n">
        <v>90.25</v>
      </c>
      <c r="H56" s="50" t="n">
        <v>0</v>
      </c>
      <c r="I56" s="35" t="n">
        <f aca="false">G56+H56</f>
        <v>90.25</v>
      </c>
      <c r="J56" s="49" t="n">
        <v>76.9325842696629</v>
      </c>
      <c r="K56" s="50" t="n">
        <v>0</v>
      </c>
      <c r="L56" s="35" t="n">
        <f aca="false">J56+K56</f>
        <v>76.9325842696629</v>
      </c>
      <c r="M56" s="49" t="n">
        <v>81.9</v>
      </c>
      <c r="N56" s="50" t="n">
        <v>0</v>
      </c>
      <c r="O56" s="51" t="n">
        <v>81.9</v>
      </c>
      <c r="P56" s="52" t="n">
        <f aca="false">I56*0.15+L56*0.75+O56*0.1</f>
        <v>79.4269382022472</v>
      </c>
      <c r="Q56" s="53" t="n">
        <v>51</v>
      </c>
      <c r="R56" s="54" t="n">
        <v>55</v>
      </c>
      <c r="S56" s="47" t="s">
        <v>128</v>
      </c>
      <c r="T56" s="55"/>
      <c r="U56" s="56"/>
      <c r="V56" s="57"/>
      <c r="W56" s="44"/>
    </row>
    <row r="57" customFormat="false" ht="20.25" hidden="false" customHeight="true" outlineLevel="0" collapsed="false">
      <c r="A57" s="45" t="s">
        <v>28</v>
      </c>
      <c r="B57" s="29" t="s">
        <v>29</v>
      </c>
      <c r="C57" s="46" t="s">
        <v>30</v>
      </c>
      <c r="D57" s="47" t="s">
        <v>31</v>
      </c>
      <c r="E57" s="46" t="s">
        <v>143</v>
      </c>
      <c r="F57" s="48" t="s">
        <v>144</v>
      </c>
      <c r="G57" s="49" t="n">
        <v>89.5</v>
      </c>
      <c r="H57" s="50" t="n">
        <v>1</v>
      </c>
      <c r="I57" s="35" t="n">
        <f aca="false">G57+H57</f>
        <v>90.5</v>
      </c>
      <c r="J57" s="49" t="n">
        <v>78.123595505618</v>
      </c>
      <c r="K57" s="50" t="n">
        <v>0</v>
      </c>
      <c r="L57" s="35" t="n">
        <f aca="false">J57+K57</f>
        <v>78.123595505618</v>
      </c>
      <c r="M57" s="49" t="n">
        <v>66.95</v>
      </c>
      <c r="N57" s="50" t="n">
        <v>0</v>
      </c>
      <c r="O57" s="51" t="n">
        <v>66.95</v>
      </c>
      <c r="P57" s="52" t="n">
        <f aca="false">I57*0.15+L57*0.75+O57*0.1</f>
        <v>78.8626966292135</v>
      </c>
      <c r="Q57" s="53" t="n">
        <v>52</v>
      </c>
      <c r="R57" s="54" t="n">
        <v>51</v>
      </c>
      <c r="S57" s="47" t="s">
        <v>34</v>
      </c>
      <c r="T57" s="55"/>
      <c r="U57" s="56"/>
      <c r="V57" s="57"/>
      <c r="W57" s="44"/>
      <c r="CH57" s="61" t="s">
        <v>35</v>
      </c>
      <c r="CI57" s="61" t="s">
        <v>41</v>
      </c>
      <c r="CJ57" s="61" t="s">
        <v>145</v>
      </c>
    </row>
    <row r="58" customFormat="false" ht="20.25" hidden="false" customHeight="true" outlineLevel="0" collapsed="false">
      <c r="A58" s="45" t="s">
        <v>28</v>
      </c>
      <c r="B58" s="29" t="s">
        <v>29</v>
      </c>
      <c r="C58" s="46" t="s">
        <v>30</v>
      </c>
      <c r="D58" s="47" t="s">
        <v>45</v>
      </c>
      <c r="E58" s="46" t="s">
        <v>146</v>
      </c>
      <c r="F58" s="48" t="s">
        <v>147</v>
      </c>
      <c r="G58" s="49" t="n">
        <v>91</v>
      </c>
      <c r="H58" s="50" t="n">
        <v>0</v>
      </c>
      <c r="I58" s="35" t="n">
        <f aca="false">G58+H58</f>
        <v>91</v>
      </c>
      <c r="J58" s="49" t="n">
        <v>78.876404494382</v>
      </c>
      <c r="K58" s="50" t="n">
        <v>0</v>
      </c>
      <c r="L58" s="35" t="n">
        <f aca="false">J58+K58</f>
        <v>78.876404494382</v>
      </c>
      <c r="M58" s="49" t="n">
        <v>56.95</v>
      </c>
      <c r="N58" s="50" t="n">
        <v>0</v>
      </c>
      <c r="O58" s="51" t="n">
        <v>56.95</v>
      </c>
      <c r="P58" s="52" t="n">
        <f aca="false">I58*0.15+L58*0.75+O58*0.1</f>
        <v>78.5023033707865</v>
      </c>
      <c r="Q58" s="58" t="n">
        <v>53</v>
      </c>
      <c r="R58" s="54" t="n">
        <v>45</v>
      </c>
      <c r="S58" s="47" t="s">
        <v>128</v>
      </c>
      <c r="T58" s="55"/>
      <c r="U58" s="56"/>
      <c r="V58" s="57"/>
      <c r="W58" s="44"/>
      <c r="CH58" s="61" t="s">
        <v>48</v>
      </c>
      <c r="CI58" s="61" t="s">
        <v>148</v>
      </c>
      <c r="CJ58" s="61" t="s">
        <v>149</v>
      </c>
    </row>
    <row r="59" customFormat="false" ht="20.25" hidden="false" customHeight="true" outlineLevel="0" collapsed="false">
      <c r="A59" s="45" t="s">
        <v>28</v>
      </c>
      <c r="B59" s="29" t="s">
        <v>29</v>
      </c>
      <c r="C59" s="46" t="s">
        <v>30</v>
      </c>
      <c r="D59" s="47" t="s">
        <v>31</v>
      </c>
      <c r="E59" s="46" t="s">
        <v>150</v>
      </c>
      <c r="F59" s="48" t="s">
        <v>151</v>
      </c>
      <c r="G59" s="49" t="n">
        <v>91.5</v>
      </c>
      <c r="H59" s="50" t="n">
        <v>1</v>
      </c>
      <c r="I59" s="35" t="n">
        <f aca="false">G59+H59</f>
        <v>92.5</v>
      </c>
      <c r="J59" s="49" t="n">
        <v>75.8089887640449</v>
      </c>
      <c r="K59" s="50" t="n">
        <v>0</v>
      </c>
      <c r="L59" s="35" t="n">
        <f aca="false">J59+K59</f>
        <v>75.8089887640449</v>
      </c>
      <c r="M59" s="49" t="n">
        <v>75.55</v>
      </c>
      <c r="N59" s="50" t="n">
        <v>0</v>
      </c>
      <c r="O59" s="51" t="n">
        <v>75.55</v>
      </c>
      <c r="P59" s="52" t="n">
        <f aca="false">I59*0.15+L59*0.75+O59*0.1</f>
        <v>78.2867415730337</v>
      </c>
      <c r="Q59" s="58" t="n">
        <v>54</v>
      </c>
      <c r="R59" s="54" t="n">
        <v>58</v>
      </c>
      <c r="S59" s="47" t="s">
        <v>34</v>
      </c>
      <c r="T59" s="55"/>
      <c r="U59" s="56"/>
      <c r="V59" s="57"/>
      <c r="W59" s="44"/>
      <c r="CH59" s="61" t="s">
        <v>63</v>
      </c>
      <c r="CI59" s="61" t="s">
        <v>36</v>
      </c>
      <c r="CJ59" s="61" t="s">
        <v>152</v>
      </c>
    </row>
    <row r="60" customFormat="false" ht="20.25" hidden="false" customHeight="true" outlineLevel="0" collapsed="false">
      <c r="A60" s="45" t="s">
        <v>28</v>
      </c>
      <c r="B60" s="29" t="s">
        <v>29</v>
      </c>
      <c r="C60" s="46" t="s">
        <v>30</v>
      </c>
      <c r="D60" s="47" t="s">
        <v>42</v>
      </c>
      <c r="E60" s="46" t="s">
        <v>153</v>
      </c>
      <c r="F60" s="48" t="s">
        <v>154</v>
      </c>
      <c r="G60" s="49" t="n">
        <v>90.25</v>
      </c>
      <c r="H60" s="50" t="n">
        <v>0</v>
      </c>
      <c r="I60" s="35" t="n">
        <f aca="false">G60+H60</f>
        <v>90.25</v>
      </c>
      <c r="J60" s="49" t="n">
        <v>76.2696629213483</v>
      </c>
      <c r="K60" s="50" t="n">
        <v>0</v>
      </c>
      <c r="L60" s="35" t="n">
        <f aca="false">J60+K60</f>
        <v>76.2696629213483</v>
      </c>
      <c r="M60" s="49" t="n">
        <v>72.7</v>
      </c>
      <c r="N60" s="34" t="n">
        <v>0</v>
      </c>
      <c r="O60" s="51" t="n">
        <v>72.7</v>
      </c>
      <c r="P60" s="52" t="n">
        <f aca="false">I60*0.15+L60*0.75+O60*0.1</f>
        <v>78.0097471910112</v>
      </c>
      <c r="Q60" s="58" t="n">
        <v>55</v>
      </c>
      <c r="R60" s="54" t="n">
        <v>57</v>
      </c>
      <c r="S60" s="47" t="s">
        <v>34</v>
      </c>
      <c r="T60" s="55"/>
      <c r="U60" s="56"/>
      <c r="V60" s="57"/>
      <c r="W60" s="44"/>
      <c r="CH60" s="61" t="s">
        <v>155</v>
      </c>
      <c r="CJ60" s="61" t="s">
        <v>156</v>
      </c>
    </row>
    <row r="61" customFormat="false" ht="20.25" hidden="false" customHeight="true" outlineLevel="0" collapsed="false">
      <c r="A61" s="45" t="s">
        <v>28</v>
      </c>
      <c r="B61" s="29" t="s">
        <v>29</v>
      </c>
      <c r="C61" s="46" t="s">
        <v>30</v>
      </c>
      <c r="D61" s="47" t="s">
        <v>31</v>
      </c>
      <c r="E61" s="46" t="s">
        <v>157</v>
      </c>
      <c r="F61" s="48" t="s">
        <v>158</v>
      </c>
      <c r="G61" s="49" t="n">
        <v>90.5</v>
      </c>
      <c r="H61" s="50" t="n">
        <v>2</v>
      </c>
      <c r="I61" s="35" t="n">
        <f aca="false">G61+H61</f>
        <v>92.5</v>
      </c>
      <c r="J61" s="49" t="n">
        <v>76.9101123595506</v>
      </c>
      <c r="K61" s="50" t="n">
        <v>0.5</v>
      </c>
      <c r="L61" s="35" t="n">
        <f aca="false">J61+K61</f>
        <v>77.4101123595506</v>
      </c>
      <c r="M61" s="49" t="n">
        <v>60.6</v>
      </c>
      <c r="N61" s="50" t="n">
        <v>0</v>
      </c>
      <c r="O61" s="51" t="n">
        <v>60.6</v>
      </c>
      <c r="P61" s="52" t="n">
        <f aca="false">I61*0.15+L61*0.75+O61*0.1</f>
        <v>77.9925842696629</v>
      </c>
      <c r="Q61" s="53" t="n">
        <v>56</v>
      </c>
      <c r="R61" s="54" t="n">
        <v>56</v>
      </c>
      <c r="S61" s="47" t="s">
        <v>34</v>
      </c>
      <c r="T61" s="55"/>
      <c r="U61" s="56"/>
      <c r="V61" s="57"/>
      <c r="W61" s="44"/>
      <c r="CH61" s="61" t="s">
        <v>159</v>
      </c>
    </row>
    <row r="62" customFormat="false" ht="20.25" hidden="false" customHeight="true" outlineLevel="0" collapsed="false">
      <c r="A62" s="45" t="s">
        <v>28</v>
      </c>
      <c r="B62" s="29" t="s">
        <v>29</v>
      </c>
      <c r="C62" s="46" t="s">
        <v>30</v>
      </c>
      <c r="D62" s="47" t="s">
        <v>31</v>
      </c>
      <c r="E62" s="46" t="s">
        <v>160</v>
      </c>
      <c r="F62" s="48" t="s">
        <v>161</v>
      </c>
      <c r="G62" s="49" t="n">
        <v>90.5</v>
      </c>
      <c r="H62" s="50" t="n">
        <v>1</v>
      </c>
      <c r="I62" s="35" t="n">
        <f aca="false">G62+H62</f>
        <v>91.5</v>
      </c>
      <c r="J62" s="49" t="n">
        <v>77.6629213483146</v>
      </c>
      <c r="K62" s="50" t="n">
        <v>1</v>
      </c>
      <c r="L62" s="35" t="n">
        <f aca="false">J62+K62</f>
        <v>78.6629213483146</v>
      </c>
      <c r="M62" s="49" t="n">
        <v>49.4</v>
      </c>
      <c r="N62" s="50" t="n">
        <v>0</v>
      </c>
      <c r="O62" s="51" t="n">
        <v>49.4</v>
      </c>
      <c r="P62" s="52" t="n">
        <f aca="false">I62*0.15+L62*0.75+O62*0.1</f>
        <v>77.662191011236</v>
      </c>
      <c r="Q62" s="53" t="n">
        <v>57</v>
      </c>
      <c r="R62" s="54" t="n">
        <v>53</v>
      </c>
      <c r="S62" s="47" t="s">
        <v>128</v>
      </c>
      <c r="T62" s="55"/>
      <c r="U62" s="56"/>
      <c r="V62" s="57"/>
      <c r="W62" s="44"/>
      <c r="CH62" s="61" t="s">
        <v>162</v>
      </c>
    </row>
    <row r="63" customFormat="false" ht="20.25" hidden="false" customHeight="true" outlineLevel="0" collapsed="false">
      <c r="A63" s="45" t="s">
        <v>28</v>
      </c>
      <c r="B63" s="29" t="s">
        <v>29</v>
      </c>
      <c r="C63" s="46" t="s">
        <v>30</v>
      </c>
      <c r="D63" s="47" t="s">
        <v>45</v>
      </c>
      <c r="E63" s="46" t="s">
        <v>163</v>
      </c>
      <c r="F63" s="48" t="s">
        <v>164</v>
      </c>
      <c r="G63" s="49" t="n">
        <v>90</v>
      </c>
      <c r="H63" s="50" t="n">
        <v>0</v>
      </c>
      <c r="I63" s="35" t="n">
        <f aca="false">G63+H63</f>
        <v>90</v>
      </c>
      <c r="J63" s="49" t="n">
        <v>75.3595505617978</v>
      </c>
      <c r="K63" s="50" t="n">
        <v>1</v>
      </c>
      <c r="L63" s="35" t="n">
        <f aca="false">J63+K63</f>
        <v>76.3595505617978</v>
      </c>
      <c r="M63" s="49" t="n">
        <v>68.4</v>
      </c>
      <c r="N63" s="34" t="n">
        <v>0</v>
      </c>
      <c r="O63" s="51" t="n">
        <v>68.4</v>
      </c>
      <c r="P63" s="52" t="n">
        <f aca="false">I63*0.15+L63*0.75+O63*0.1</f>
        <v>77.6096629213483</v>
      </c>
      <c r="Q63" s="58" t="n">
        <v>58</v>
      </c>
      <c r="R63" s="54" t="n">
        <v>59</v>
      </c>
      <c r="S63" s="47" t="s">
        <v>34</v>
      </c>
      <c r="T63" s="55"/>
      <c r="U63" s="56"/>
      <c r="V63" s="57"/>
      <c r="W63" s="44"/>
    </row>
    <row r="64" customFormat="false" ht="20.25" hidden="false" customHeight="true" outlineLevel="0" collapsed="false">
      <c r="A64" s="45" t="s">
        <v>28</v>
      </c>
      <c r="B64" s="29" t="s">
        <v>29</v>
      </c>
      <c r="C64" s="46" t="s">
        <v>30</v>
      </c>
      <c r="D64" s="47" t="s">
        <v>45</v>
      </c>
      <c r="E64" s="46" t="s">
        <v>165</v>
      </c>
      <c r="F64" s="48" t="s">
        <v>166</v>
      </c>
      <c r="G64" s="49" t="n">
        <v>90</v>
      </c>
      <c r="H64" s="50" t="n">
        <v>0.3</v>
      </c>
      <c r="I64" s="35" t="n">
        <f aca="false">G64+H64</f>
        <v>90.3</v>
      </c>
      <c r="J64" s="49" t="n">
        <v>74.2696629213483</v>
      </c>
      <c r="K64" s="50" t="n">
        <v>0</v>
      </c>
      <c r="L64" s="35" t="n">
        <f aca="false">J64+K64</f>
        <v>74.2696629213483</v>
      </c>
      <c r="M64" s="49" t="n">
        <v>72.95</v>
      </c>
      <c r="N64" s="50" t="n">
        <v>0</v>
      </c>
      <c r="O64" s="51" t="n">
        <v>72.95</v>
      </c>
      <c r="P64" s="52" t="n">
        <f aca="false">I64*0.15+L64*0.75+O64*0.1</f>
        <v>76.5422471910112</v>
      </c>
      <c r="Q64" s="58" t="n">
        <v>59</v>
      </c>
      <c r="R64" s="54" t="n">
        <v>62</v>
      </c>
      <c r="S64" s="47" t="s">
        <v>128</v>
      </c>
      <c r="T64" s="55"/>
      <c r="U64" s="56"/>
      <c r="V64" s="57"/>
      <c r="W64" s="44"/>
    </row>
    <row r="65" customFormat="false" ht="20.25" hidden="false" customHeight="true" outlineLevel="0" collapsed="false">
      <c r="A65" s="45" t="s">
        <v>28</v>
      </c>
      <c r="B65" s="59" t="s">
        <v>29</v>
      </c>
      <c r="C65" s="46" t="s">
        <v>30</v>
      </c>
      <c r="D65" s="47" t="s">
        <v>45</v>
      </c>
      <c r="E65" s="46" t="s">
        <v>167</v>
      </c>
      <c r="F65" s="48" t="s">
        <v>168</v>
      </c>
      <c r="G65" s="49" t="n">
        <v>91</v>
      </c>
      <c r="H65" s="50" t="n">
        <v>0</v>
      </c>
      <c r="I65" s="60" t="n">
        <f aca="false">G65+H65</f>
        <v>91</v>
      </c>
      <c r="J65" s="49" t="n">
        <v>74.4831460674157</v>
      </c>
      <c r="K65" s="50" t="n">
        <v>0</v>
      </c>
      <c r="L65" s="60" t="n">
        <f aca="false">J65+K65</f>
        <v>74.4831460674157</v>
      </c>
      <c r="M65" s="49" t="n">
        <v>67.4</v>
      </c>
      <c r="N65" s="50" t="n">
        <v>0</v>
      </c>
      <c r="O65" s="51" t="n">
        <v>67.4</v>
      </c>
      <c r="P65" s="52" t="n">
        <f aca="false">I65*0.15+L65*0.75+O65*0.1</f>
        <v>76.2523595505618</v>
      </c>
      <c r="Q65" s="58" t="n">
        <v>60</v>
      </c>
      <c r="R65" s="54" t="n">
        <v>61</v>
      </c>
      <c r="S65" s="47" t="s">
        <v>128</v>
      </c>
      <c r="T65" s="55"/>
      <c r="U65" s="56"/>
      <c r="V65" s="57"/>
      <c r="W65" s="44"/>
    </row>
    <row r="66" customFormat="false" ht="20.25" hidden="false" customHeight="true" outlineLevel="0" collapsed="false">
      <c r="A66" s="45" t="s">
        <v>28</v>
      </c>
      <c r="B66" s="29" t="s">
        <v>29</v>
      </c>
      <c r="C66" s="46" t="s">
        <v>30</v>
      </c>
      <c r="D66" s="47" t="s">
        <v>45</v>
      </c>
      <c r="E66" s="46" t="s">
        <v>169</v>
      </c>
      <c r="F66" s="48" t="s">
        <v>170</v>
      </c>
      <c r="G66" s="49" t="n">
        <v>90.5</v>
      </c>
      <c r="H66" s="50" t="n">
        <v>0</v>
      </c>
      <c r="I66" s="35" t="n">
        <f aca="false">G66+H66</f>
        <v>90.5</v>
      </c>
      <c r="J66" s="49" t="n">
        <v>73.8426966292135</v>
      </c>
      <c r="K66" s="50" t="n">
        <v>0</v>
      </c>
      <c r="L66" s="35" t="n">
        <f aca="false">J66+K66</f>
        <v>73.8426966292135</v>
      </c>
      <c r="M66" s="49" t="n">
        <v>67.4</v>
      </c>
      <c r="N66" s="50" t="n">
        <v>0</v>
      </c>
      <c r="O66" s="51" t="n">
        <v>67.4</v>
      </c>
      <c r="P66" s="52" t="n">
        <f aca="false">I66*0.15+L66*0.75+O66*0.1</f>
        <v>75.6970224719101</v>
      </c>
      <c r="Q66" s="53" t="n">
        <v>61</v>
      </c>
      <c r="R66" s="54" t="n">
        <v>63</v>
      </c>
      <c r="S66" s="47" t="s">
        <v>34</v>
      </c>
      <c r="T66" s="55"/>
      <c r="U66" s="56"/>
      <c r="V66" s="57"/>
      <c r="W66" s="44"/>
    </row>
    <row r="67" customFormat="false" ht="20.25" hidden="false" customHeight="true" outlineLevel="0" collapsed="false">
      <c r="A67" s="45" t="s">
        <v>28</v>
      </c>
      <c r="B67" s="29" t="s">
        <v>29</v>
      </c>
      <c r="C67" s="46" t="s">
        <v>30</v>
      </c>
      <c r="D67" s="47" t="s">
        <v>45</v>
      </c>
      <c r="E67" s="46" t="s">
        <v>171</v>
      </c>
      <c r="F67" s="48" t="s">
        <v>172</v>
      </c>
      <c r="G67" s="49" t="n">
        <v>90</v>
      </c>
      <c r="H67" s="50" t="n">
        <v>0</v>
      </c>
      <c r="I67" s="35" t="n">
        <f aca="false">G67+H67</f>
        <v>90</v>
      </c>
      <c r="J67" s="49" t="n">
        <v>75.1573033707865</v>
      </c>
      <c r="K67" s="50" t="n">
        <v>0</v>
      </c>
      <c r="L67" s="35" t="n">
        <f aca="false">J67+K67</f>
        <v>75.1573033707865</v>
      </c>
      <c r="M67" s="49" t="n">
        <v>57.9</v>
      </c>
      <c r="N67" s="50" t="n">
        <v>0</v>
      </c>
      <c r="O67" s="51" t="n">
        <v>57.9</v>
      </c>
      <c r="P67" s="52" t="n">
        <f aca="false">I67*0.15+L67*0.75+O67*0.1</f>
        <v>75.6579775280899</v>
      </c>
      <c r="Q67" s="53" t="n">
        <v>62</v>
      </c>
      <c r="R67" s="54" t="n">
        <v>60</v>
      </c>
      <c r="S67" s="47" t="s">
        <v>128</v>
      </c>
      <c r="T67" s="55"/>
      <c r="U67" s="56"/>
      <c r="V67" s="57"/>
      <c r="W67" s="44"/>
    </row>
    <row r="68" customFormat="false" ht="20.25" hidden="false" customHeight="true" outlineLevel="0" collapsed="false">
      <c r="A68" s="45" t="s">
        <v>28</v>
      </c>
      <c r="B68" s="29" t="s">
        <v>29</v>
      </c>
      <c r="C68" s="46" t="s">
        <v>30</v>
      </c>
      <c r="D68" s="47" t="s">
        <v>45</v>
      </c>
      <c r="E68" s="46" t="s">
        <v>173</v>
      </c>
      <c r="F68" s="48" t="s">
        <v>174</v>
      </c>
      <c r="G68" s="49" t="n">
        <v>90</v>
      </c>
      <c r="H68" s="50" t="n">
        <v>0</v>
      </c>
      <c r="I68" s="35" t="n">
        <f aca="false">G68+H68</f>
        <v>90</v>
      </c>
      <c r="J68" s="49" t="n">
        <v>72.3932584269663</v>
      </c>
      <c r="K68" s="50" t="n">
        <v>0</v>
      </c>
      <c r="L68" s="35" t="n">
        <f aca="false">J68+K68</f>
        <v>72.3932584269663</v>
      </c>
      <c r="M68" s="49" t="n">
        <v>74.4</v>
      </c>
      <c r="N68" s="34" t="n">
        <v>0</v>
      </c>
      <c r="O68" s="51" t="n">
        <v>74.4</v>
      </c>
      <c r="P68" s="52" t="n">
        <f aca="false">I68*0.15+L68*0.75+O68*0.1</f>
        <v>75.2349438202247</v>
      </c>
      <c r="Q68" s="58" t="n">
        <v>63</v>
      </c>
      <c r="R68" s="54" t="n">
        <v>64</v>
      </c>
      <c r="S68" s="47" t="s">
        <v>128</v>
      </c>
      <c r="T68" s="55"/>
      <c r="U68" s="56"/>
      <c r="V68" s="57"/>
      <c r="W68" s="44"/>
    </row>
    <row r="69" customFormat="false" ht="20.25" hidden="false" customHeight="true" outlineLevel="0" collapsed="false">
      <c r="A69" s="45" t="s">
        <v>28</v>
      </c>
      <c r="B69" s="29" t="s">
        <v>29</v>
      </c>
      <c r="C69" s="46" t="s">
        <v>30</v>
      </c>
      <c r="D69" s="47" t="s">
        <v>31</v>
      </c>
      <c r="E69" s="46" t="s">
        <v>175</v>
      </c>
      <c r="F69" s="48" t="s">
        <v>176</v>
      </c>
      <c r="G69" s="49" t="n">
        <v>90.5</v>
      </c>
      <c r="H69" s="50" t="n">
        <v>1</v>
      </c>
      <c r="I69" s="35" t="n">
        <f aca="false">G69+H69</f>
        <v>91.5</v>
      </c>
      <c r="J69" s="49" t="n">
        <v>71.5505617977528</v>
      </c>
      <c r="K69" s="50" t="n">
        <v>0</v>
      </c>
      <c r="L69" s="35" t="n">
        <f aca="false">J69+K69</f>
        <v>71.5505617977528</v>
      </c>
      <c r="M69" s="49" t="n">
        <v>59.8</v>
      </c>
      <c r="N69" s="50" t="n">
        <v>0</v>
      </c>
      <c r="O69" s="51" t="n">
        <v>59.8</v>
      </c>
      <c r="P69" s="52" t="n">
        <f aca="false">I69*0.15+L69*0.75+O69*0.1</f>
        <v>73.3679213483146</v>
      </c>
      <c r="Q69" s="58" t="n">
        <v>64</v>
      </c>
      <c r="R69" s="54" t="n">
        <v>65</v>
      </c>
      <c r="S69" s="47" t="s">
        <v>128</v>
      </c>
      <c r="T69" s="55"/>
      <c r="U69" s="56"/>
      <c r="V69" s="57"/>
      <c r="W69" s="44"/>
    </row>
    <row r="70" customFormat="false" ht="20.25" hidden="false" customHeight="true" outlineLevel="0" collapsed="false">
      <c r="A70" s="45" t="s">
        <v>28</v>
      </c>
      <c r="B70" s="29" t="s">
        <v>29</v>
      </c>
      <c r="C70" s="46" t="s">
        <v>30</v>
      </c>
      <c r="D70" s="47" t="s">
        <v>31</v>
      </c>
      <c r="E70" s="46" t="s">
        <v>177</v>
      </c>
      <c r="F70" s="48" t="s">
        <v>178</v>
      </c>
      <c r="G70" s="49" t="n">
        <v>90.5</v>
      </c>
      <c r="H70" s="50" t="n">
        <v>1</v>
      </c>
      <c r="I70" s="35" t="n">
        <f aca="false">G70+H70</f>
        <v>91.5</v>
      </c>
      <c r="J70" s="49" t="n">
        <v>70.7078651685393</v>
      </c>
      <c r="K70" s="50" t="n">
        <v>0</v>
      </c>
      <c r="L70" s="35" t="n">
        <f aca="false">J70+K70</f>
        <v>70.7078651685393</v>
      </c>
      <c r="M70" s="49" t="n">
        <v>65.4</v>
      </c>
      <c r="N70" s="50" t="n">
        <v>0</v>
      </c>
      <c r="O70" s="51" t="n">
        <v>65.4</v>
      </c>
      <c r="P70" s="52" t="n">
        <f aca="false">I70*0.15+L70*0.75+O70*0.1</f>
        <v>73.2958988764045</v>
      </c>
      <c r="Q70" s="58" t="n">
        <v>65</v>
      </c>
      <c r="R70" s="54" t="n">
        <v>66</v>
      </c>
      <c r="S70" s="47" t="s">
        <v>128</v>
      </c>
      <c r="T70" s="55"/>
      <c r="U70" s="56"/>
      <c r="V70" s="57"/>
      <c r="W70" s="44"/>
    </row>
    <row r="71" customFormat="false" ht="20.25" hidden="false" customHeight="true" outlineLevel="0" collapsed="false">
      <c r="A71" s="45" t="s">
        <v>28</v>
      </c>
      <c r="B71" s="29" t="s">
        <v>29</v>
      </c>
      <c r="C71" s="46" t="s">
        <v>30</v>
      </c>
      <c r="D71" s="47" t="s">
        <v>42</v>
      </c>
      <c r="E71" s="46" t="s">
        <v>179</v>
      </c>
      <c r="F71" s="48" t="s">
        <v>180</v>
      </c>
      <c r="G71" s="49" t="n">
        <v>90.25</v>
      </c>
      <c r="H71" s="50" t="n">
        <v>0</v>
      </c>
      <c r="I71" s="35" t="n">
        <f aca="false">G71+H71</f>
        <v>90.25</v>
      </c>
      <c r="J71" s="49" t="n">
        <v>78.6179775280899</v>
      </c>
      <c r="K71" s="50" t="n">
        <v>0</v>
      </c>
      <c r="L71" s="35" t="n">
        <f aca="false">J71+K71</f>
        <v>78.6179775280899</v>
      </c>
      <c r="M71" s="49" t="n">
        <v>0</v>
      </c>
      <c r="N71" s="34" t="n">
        <v>0</v>
      </c>
      <c r="O71" s="51" t="n">
        <v>0</v>
      </c>
      <c r="P71" s="52" t="n">
        <f aca="false">I71*0.15+L71*0.75+O71*0.1</f>
        <v>72.5009831460674</v>
      </c>
      <c r="Q71" s="53" t="n">
        <v>66</v>
      </c>
      <c r="R71" s="54" t="n">
        <v>47</v>
      </c>
      <c r="S71" s="47" t="s">
        <v>128</v>
      </c>
      <c r="T71" s="55"/>
      <c r="U71" s="56"/>
      <c r="V71" s="57"/>
      <c r="W71" s="44"/>
    </row>
    <row r="72" customFormat="false" ht="20.25" hidden="false" customHeight="true" outlineLevel="0" collapsed="false">
      <c r="A72" s="45" t="s">
        <v>28</v>
      </c>
      <c r="B72" s="29" t="s">
        <v>29</v>
      </c>
      <c r="C72" s="46" t="s">
        <v>30</v>
      </c>
      <c r="D72" s="47" t="s">
        <v>45</v>
      </c>
      <c r="E72" s="46" t="s">
        <v>181</v>
      </c>
      <c r="F72" s="48" t="s">
        <v>182</v>
      </c>
      <c r="G72" s="49" t="n">
        <v>89</v>
      </c>
      <c r="H72" s="50" t="n">
        <v>0</v>
      </c>
      <c r="I72" s="35" t="n">
        <f aca="false">G72+H72</f>
        <v>89</v>
      </c>
      <c r="J72" s="49" t="n">
        <v>69.4</v>
      </c>
      <c r="K72" s="50" t="n">
        <v>0</v>
      </c>
      <c r="L72" s="35" t="n">
        <f aca="false">J72+K72</f>
        <v>69.4</v>
      </c>
      <c r="M72" s="49" t="n">
        <v>62.1</v>
      </c>
      <c r="N72" s="50" t="n">
        <v>0</v>
      </c>
      <c r="O72" s="51" t="n">
        <v>62.1</v>
      </c>
      <c r="P72" s="52" t="n">
        <f aca="false">I72*0.15+L72*0.75+O72*0.1</f>
        <v>71.61</v>
      </c>
      <c r="Q72" s="53" t="n">
        <v>67</v>
      </c>
      <c r="R72" s="54" t="n">
        <v>67</v>
      </c>
      <c r="S72" s="47" t="s">
        <v>128</v>
      </c>
      <c r="T72" s="55"/>
      <c r="U72" s="56"/>
      <c r="V72" s="57"/>
      <c r="W72" s="44"/>
    </row>
    <row r="73" customFormat="false" ht="20.25" hidden="false" customHeight="true" outlineLevel="0" collapsed="false">
      <c r="A73" s="45" t="s">
        <v>28</v>
      </c>
      <c r="B73" s="29" t="s">
        <v>29</v>
      </c>
      <c r="C73" s="46" t="s">
        <v>30</v>
      </c>
      <c r="D73" s="47" t="s">
        <v>42</v>
      </c>
      <c r="E73" s="46" t="s">
        <v>183</v>
      </c>
      <c r="F73" s="48" t="s">
        <v>184</v>
      </c>
      <c r="G73" s="49" t="n">
        <v>90.25</v>
      </c>
      <c r="H73" s="50" t="n">
        <v>0</v>
      </c>
      <c r="I73" s="35" t="n">
        <f aca="false">G73+H73</f>
        <v>90.25</v>
      </c>
      <c r="J73" s="49" t="n">
        <v>68.76</v>
      </c>
      <c r="K73" s="50" t="n">
        <v>0</v>
      </c>
      <c r="L73" s="35" t="n">
        <f aca="false">J73+K73</f>
        <v>68.76</v>
      </c>
      <c r="M73" s="49" t="n">
        <v>64.8</v>
      </c>
      <c r="N73" s="50" t="n">
        <v>0</v>
      </c>
      <c r="O73" s="51" t="n">
        <v>64.8</v>
      </c>
      <c r="P73" s="52" t="n">
        <f aca="false">I73*0.15+L73*0.75+O73*0.1</f>
        <v>71.5875</v>
      </c>
      <c r="Q73" s="58" t="n">
        <v>68</v>
      </c>
      <c r="R73" s="54" t="n">
        <v>68</v>
      </c>
      <c r="S73" s="47" t="s">
        <v>128</v>
      </c>
      <c r="T73" s="55"/>
      <c r="U73" s="56"/>
      <c r="V73" s="57"/>
      <c r="W73" s="44"/>
    </row>
    <row r="74" customFormat="false" ht="20.25" hidden="false" customHeight="true" outlineLevel="0" collapsed="false">
      <c r="A74" s="45" t="s">
        <v>28</v>
      </c>
      <c r="B74" s="29" t="s">
        <v>29</v>
      </c>
      <c r="C74" s="46" t="s">
        <v>30</v>
      </c>
      <c r="D74" s="47" t="s">
        <v>42</v>
      </c>
      <c r="E74" s="47" t="n">
        <v>1708021071</v>
      </c>
      <c r="F74" s="48" t="s">
        <v>185</v>
      </c>
      <c r="G74" s="49" t="n">
        <v>89.25</v>
      </c>
      <c r="H74" s="50" t="n">
        <v>0</v>
      </c>
      <c r="I74" s="35" t="n">
        <f aca="false">G74+H74</f>
        <v>89.25</v>
      </c>
      <c r="J74" s="49" t="n">
        <v>64.24</v>
      </c>
      <c r="K74" s="50" t="n">
        <v>0</v>
      </c>
      <c r="L74" s="35" t="n">
        <f aca="false">J74+K74</f>
        <v>64.24</v>
      </c>
      <c r="M74" s="49" t="n">
        <v>75.6</v>
      </c>
      <c r="N74" s="50" t="n">
        <v>0</v>
      </c>
      <c r="O74" s="51" t="n">
        <v>75.6</v>
      </c>
      <c r="P74" s="52" t="n">
        <f aca="false">I74*0.15+L74*0.75+O74*0.1</f>
        <v>69.1275</v>
      </c>
      <c r="Q74" s="58" t="n">
        <v>69</v>
      </c>
      <c r="R74" s="54" t="n">
        <v>69</v>
      </c>
      <c r="S74" s="47" t="s">
        <v>128</v>
      </c>
      <c r="T74" s="55"/>
      <c r="U74" s="56"/>
      <c r="V74" s="57"/>
      <c r="W74" s="44"/>
    </row>
    <row r="75" customFormat="false" ht="20.25" hidden="false" customHeight="true" outlineLevel="0" collapsed="false">
      <c r="A75" s="62" t="s">
        <v>28</v>
      </c>
      <c r="B75" s="63" t="s">
        <v>29</v>
      </c>
      <c r="C75" s="64" t="s">
        <v>30</v>
      </c>
      <c r="D75" s="65" t="s">
        <v>42</v>
      </c>
      <c r="E75" s="64" t="s">
        <v>186</v>
      </c>
      <c r="F75" s="66" t="s">
        <v>187</v>
      </c>
      <c r="G75" s="67" t="n">
        <v>90.25</v>
      </c>
      <c r="H75" s="68" t="n">
        <v>0</v>
      </c>
      <c r="I75" s="69" t="n">
        <f aca="false">G75+H75</f>
        <v>90.25</v>
      </c>
      <c r="J75" s="67" t="n">
        <v>63.44</v>
      </c>
      <c r="K75" s="68" t="n">
        <v>0</v>
      </c>
      <c r="L75" s="69" t="n">
        <f aca="false">J75+K75</f>
        <v>63.44</v>
      </c>
      <c r="M75" s="67" t="n">
        <v>52.4</v>
      </c>
      <c r="N75" s="70" t="n">
        <v>0</v>
      </c>
      <c r="O75" s="69" t="n">
        <v>52.4</v>
      </c>
      <c r="P75" s="71" t="n">
        <f aca="false">I75*0.15+L75*0.75+O75*0.1</f>
        <v>66.3575</v>
      </c>
      <c r="Q75" s="72" t="n">
        <v>70</v>
      </c>
      <c r="R75" s="73" t="n">
        <v>70</v>
      </c>
      <c r="S75" s="65" t="s">
        <v>128</v>
      </c>
      <c r="T75" s="74"/>
      <c r="U75" s="75"/>
      <c r="V75" s="76"/>
      <c r="W75" s="69"/>
    </row>
    <row r="76" customFormat="false" ht="13.5" hidden="false" customHeight="false" outlineLevel="0" collapsed="false">
      <c r="A76" s="77" t="s">
        <v>188</v>
      </c>
      <c r="B76" s="78" t="s">
        <v>189</v>
      </c>
      <c r="C76" s="78"/>
      <c r="F76" s="79"/>
      <c r="G76" s="80"/>
      <c r="H76" s="81"/>
      <c r="I76" s="82"/>
      <c r="J76" s="82"/>
      <c r="K76" s="81"/>
      <c r="L76" s="81"/>
      <c r="M76" s="82"/>
      <c r="N76" s="81"/>
      <c r="O76" s="82"/>
      <c r="P76" s="83"/>
      <c r="Q76" s="83"/>
    </row>
    <row r="77" customFormat="false" ht="13.5" hidden="false" customHeight="false" outlineLevel="0" collapsed="false">
      <c r="A77" s="77"/>
      <c r="B77" s="78" t="s">
        <v>190</v>
      </c>
      <c r="C77" s="78"/>
      <c r="F77" s="79"/>
      <c r="G77" s="80"/>
      <c r="H77" s="81"/>
      <c r="I77" s="82"/>
      <c r="J77" s="82"/>
      <c r="K77" s="81"/>
      <c r="L77" s="81"/>
      <c r="M77" s="82"/>
      <c r="N77" s="81"/>
      <c r="O77" s="82"/>
      <c r="P77" s="83"/>
      <c r="Q77" s="83"/>
    </row>
    <row r="78" customFormat="false" ht="13.5" hidden="false" customHeight="false" outlineLevel="0" collapsed="false">
      <c r="A78" s="77"/>
      <c r="B78" s="78" t="s">
        <v>191</v>
      </c>
      <c r="C78" s="78"/>
      <c r="F78" s="79"/>
      <c r="G78" s="80"/>
      <c r="H78" s="81"/>
      <c r="I78" s="82"/>
      <c r="J78" s="82"/>
      <c r="K78" s="81"/>
      <c r="L78" s="81"/>
      <c r="M78" s="82"/>
      <c r="N78" s="81"/>
      <c r="O78" s="82"/>
      <c r="P78" s="83"/>
      <c r="Q78" s="83"/>
    </row>
    <row r="79" customFormat="false" ht="13.5" hidden="false" customHeight="false" outlineLevel="0" collapsed="false">
      <c r="A79" s="77"/>
      <c r="B79" s="78" t="s">
        <v>192</v>
      </c>
      <c r="C79" s="78"/>
      <c r="F79" s="77"/>
      <c r="G79" s="84"/>
    </row>
    <row r="80" s="86" customFormat="true" ht="13.5" hidden="false" customHeight="false" outlineLevel="0" collapsed="false">
      <c r="A80" s="79"/>
      <c r="B80" s="85" t="s">
        <v>193</v>
      </c>
      <c r="C80" s="85"/>
      <c r="F80" s="79"/>
      <c r="G80" s="80"/>
      <c r="H80" s="81"/>
      <c r="I80" s="82"/>
      <c r="J80" s="82"/>
      <c r="K80" s="81"/>
      <c r="L80" s="81"/>
      <c r="M80" s="82"/>
      <c r="N80" s="81"/>
      <c r="O80" s="82"/>
      <c r="P80" s="83"/>
      <c r="Q80" s="83"/>
      <c r="S80" s="87"/>
      <c r="T80" s="88"/>
      <c r="U80" s="88"/>
      <c r="V80" s="81"/>
    </row>
    <row r="81" s="86" customFormat="true" ht="13.5" hidden="false" customHeight="false" outlineLevel="0" collapsed="false">
      <c r="B81" s="85" t="s">
        <v>194</v>
      </c>
      <c r="C81" s="85"/>
      <c r="D81" s="85"/>
      <c r="E81" s="85"/>
      <c r="F81" s="85"/>
      <c r="G81" s="85"/>
      <c r="H81" s="85"/>
      <c r="I81" s="82"/>
      <c r="J81" s="82"/>
      <c r="K81" s="81"/>
      <c r="L81" s="81"/>
      <c r="M81" s="82"/>
      <c r="N81" s="81"/>
      <c r="O81" s="82"/>
      <c r="P81" s="83"/>
      <c r="Q81" s="83"/>
      <c r="S81" s="87"/>
      <c r="T81" s="88"/>
      <c r="U81" s="88"/>
      <c r="V81" s="81"/>
    </row>
    <row r="82" customFormat="false" ht="12" hidden="false" customHeight="false" outlineLevel="0" collapsed="false">
      <c r="B82" s="1"/>
    </row>
    <row r="83" customFormat="false" ht="12" hidden="false" customHeight="false" outlineLevel="0" collapsed="false">
      <c r="B83" s="1"/>
    </row>
    <row r="84" customFormat="false" ht="12" hidden="false" customHeight="false" outlineLevel="0" collapsed="false">
      <c r="B84" s="1"/>
    </row>
    <row r="85" customFormat="false" ht="12" hidden="false" customHeight="false" outlineLevel="0" collapsed="false">
      <c r="B85" s="1"/>
    </row>
    <row r="86" customFormat="false" ht="12" hidden="false" customHeight="false" outlineLevel="0" collapsed="false">
      <c r="B86" s="1"/>
    </row>
    <row r="87" customFormat="false" ht="12" hidden="false" customHeight="false" outlineLevel="0" collapsed="false">
      <c r="B87" s="1"/>
    </row>
    <row r="88" customFormat="false" ht="12" hidden="false" customHeight="false" outlineLevel="0" collapsed="false">
      <c r="B88" s="1"/>
    </row>
    <row r="89" customFormat="false" ht="12" hidden="false" customHeight="false" outlineLevel="0" collapsed="false">
      <c r="B89" s="1"/>
    </row>
    <row r="90" customFormat="false" ht="12" hidden="false" customHeight="false" outlineLevel="0" collapsed="false">
      <c r="B90" s="1"/>
    </row>
    <row r="91" customFormat="false" ht="12" hidden="false" customHeight="false" outlineLevel="0" collapsed="false">
      <c r="B91" s="1"/>
    </row>
  </sheetData>
  <mergeCells count="24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dataValidations count="4">
    <dataValidation allowBlank="true" errorStyle="stop" operator="between" showDropDown="false" showErrorMessage="true" showInputMessage="false" sqref="V1 V4:V1081" type="list">
      <formula1>$CI$57:$CI$59</formula1>
      <formula2>0</formula2>
    </dataValidation>
    <dataValidation allowBlank="true" errorStyle="stop" operator="between" showDropDown="false" showErrorMessage="true" showInputMessage="false" sqref="S6:S75" type="list">
      <formula1>"是,否"</formula1>
      <formula2>0</formula2>
    </dataValidation>
    <dataValidation allowBlank="true" errorStyle="stop" operator="between" showDropDown="false" showErrorMessage="true" showInputMessage="false" sqref="T1:T1081" type="list">
      <formula1>$CH$57:$CH$62</formula1>
      <formula2>0</formula2>
    </dataValidation>
    <dataValidation allowBlank="true" errorStyle="stop" operator="between" showDropDown="false" showErrorMessage="true" showInputMessage="false" sqref="U1:U2 U6:U1081" type="list">
      <formula1>$CJ$57:$CJ$60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wj</dc:creator>
  <dc:description/>
  <dc:language>en-US</dc:language>
  <cp:lastModifiedBy>GH</cp:lastModifiedBy>
  <cp:lastPrinted>2019-09-05T03:36:08Z</cp:lastPrinted>
  <dcterms:modified xsi:type="dcterms:W3CDTF">2022-09-16T08:4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2358</vt:lpwstr>
  </property>
</Properties>
</file>