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学院专业年级综合测评排名表" sheetId="1" state="visible" r:id="rId2"/>
  </sheets>
  <definedNames>
    <definedName function="false" hidden="false" localSheetId="0" name="Excel_BuiltIn__FilterDatabase" vbProcedure="false">学院专业年级综合测评排名表!$A$1:$W$142</definedName>
    <definedName function="false" hidden="false" localSheetId="0" name="Print_Area" vbProcedure="false">学院专业年级综合测评排名表!$A$1:$W$1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1" uniqueCount="187">
  <si>
    <r>
      <rPr>
        <b val="true"/>
        <sz val="12"/>
        <rFont val="Noto Sans"/>
        <family val="2"/>
      </rPr>
      <t xml:space="preserve">附件</t>
    </r>
    <r>
      <rPr>
        <b val="true"/>
        <sz val="12"/>
        <rFont val="黑体"/>
        <family val="3"/>
        <charset val="134"/>
      </rPr>
      <t xml:space="preserve">2</t>
    </r>
    <r>
      <rPr>
        <b val="true"/>
        <sz val="12"/>
        <rFont val="Noto Sans"/>
        <family val="2"/>
      </rPr>
      <t xml:space="preserve">：</t>
    </r>
  </si>
  <si>
    <r>
      <rPr>
        <b val="true"/>
        <sz val="14"/>
        <rFont val="Noto Sans"/>
        <family val="2"/>
      </rPr>
      <t xml:space="preserve">化学化工学院化学（师范）专业化师</t>
    </r>
    <r>
      <rPr>
        <b val="true"/>
        <sz val="14"/>
        <rFont val="黑体"/>
        <family val="3"/>
        <charset val="134"/>
      </rPr>
      <t xml:space="preserve">211</t>
    </r>
    <r>
      <rPr>
        <b val="true"/>
        <sz val="14"/>
        <rFont val="Noto Sans"/>
        <family val="2"/>
      </rPr>
      <t xml:space="preserve">、</t>
    </r>
    <r>
      <rPr>
        <b val="true"/>
        <sz val="14"/>
        <rFont val="黑体"/>
        <family val="3"/>
        <charset val="134"/>
      </rPr>
      <t xml:space="preserve">212</t>
    </r>
    <r>
      <rPr>
        <b val="true"/>
        <sz val="14"/>
        <rFont val="Noto Sans"/>
        <family val="2"/>
      </rPr>
      <t xml:space="preserve">、</t>
    </r>
    <r>
      <rPr>
        <b val="true"/>
        <sz val="14"/>
        <rFont val="黑体"/>
        <family val="3"/>
        <charset val="134"/>
      </rPr>
      <t xml:space="preserve">213</t>
    </r>
    <r>
      <rPr>
        <b val="true"/>
        <sz val="14"/>
        <rFont val="Noto Sans"/>
        <family val="2"/>
      </rPr>
      <t xml:space="preserve">、</t>
    </r>
    <r>
      <rPr>
        <b val="true"/>
        <sz val="14"/>
        <rFont val="黑体"/>
        <family val="3"/>
        <charset val="134"/>
      </rPr>
      <t xml:space="preserve">214</t>
    </r>
    <r>
      <rPr>
        <b val="true"/>
        <sz val="14"/>
        <rFont val="Noto Sans"/>
        <family val="2"/>
      </rPr>
      <t xml:space="preserve">班综合测评排名表</t>
    </r>
  </si>
  <si>
    <r>
      <rPr>
        <b val="true"/>
        <sz val="12"/>
        <rFont val="Noto Sans"/>
        <family val="2"/>
      </rPr>
      <t xml:space="preserve">学院</t>
    </r>
    <r>
      <rPr>
        <b val="true"/>
        <sz val="12"/>
        <rFont val="仿宋"/>
        <family val="3"/>
        <charset val="134"/>
      </rPr>
      <t xml:space="preserve">:                             </t>
    </r>
  </si>
  <si>
    <t xml:space="preserve">（盖章）</t>
  </si>
  <si>
    <t xml:space="preserve">学院分管学生工作领导签名：</t>
  </si>
  <si>
    <t xml:space="preserve">学院</t>
  </si>
  <si>
    <t xml:space="preserve">专业年级</t>
  </si>
  <si>
    <t xml:space="preserve">专业年
级人数</t>
  </si>
  <si>
    <t xml:space="preserve">班级</t>
  </si>
  <si>
    <t xml:space="preserve">学号</t>
  </si>
  <si>
    <t xml:space="preserve">姓名</t>
  </si>
  <si>
    <t xml:space="preserve">德育
考评分</t>
  </si>
  <si>
    <t xml:space="preserve">德育
加减分</t>
  </si>
  <si>
    <t xml:space="preserve">德育
成绩</t>
  </si>
  <si>
    <t xml:space="preserve">智育
考试分</t>
  </si>
  <si>
    <t xml:space="preserve">智育
加减分</t>
  </si>
  <si>
    <t xml:space="preserve">智育
成绩</t>
  </si>
  <si>
    <t xml:space="preserve">体育
测评分</t>
  </si>
  <si>
    <t xml:space="preserve">体育
加减分</t>
  </si>
  <si>
    <t xml:space="preserve">体育
成绩</t>
  </si>
  <si>
    <t xml:space="preserve">综合
测评分</t>
  </si>
  <si>
    <t xml:space="preserve">综合测评排名</t>
  </si>
  <si>
    <t xml:space="preserve">学习成绩排名</t>
  </si>
  <si>
    <t xml:space="preserve">是否有不及格</t>
  </si>
  <si>
    <t xml:space="preserve">奖学金
等级</t>
  </si>
  <si>
    <t xml:space="preserve">单项
奖学金</t>
  </si>
  <si>
    <t xml:space="preserve">荣誉称号</t>
  </si>
  <si>
    <t xml:space="preserve">学生签名</t>
  </si>
  <si>
    <t xml:space="preserve">化学化工学院</t>
  </si>
  <si>
    <r>
      <rPr>
        <sz val="9"/>
        <rFont val="Noto Sans"/>
        <family val="2"/>
      </rPr>
      <t xml:space="preserve">化学师范</t>
    </r>
    <r>
      <rPr>
        <sz val="9"/>
        <rFont val="仿宋"/>
        <family val="3"/>
        <charset val="134"/>
      </rPr>
      <t xml:space="preserve">2021</t>
    </r>
    <r>
      <rPr>
        <sz val="9"/>
        <rFont val="Noto Sans"/>
        <family val="2"/>
      </rPr>
      <t xml:space="preserve">级</t>
    </r>
  </si>
  <si>
    <r>
      <rPr>
        <sz val="9"/>
        <rFont val="Noto Sans"/>
        <family val="2"/>
      </rPr>
      <t xml:space="preserve">化师</t>
    </r>
    <r>
      <rPr>
        <sz val="9"/>
        <rFont val="仿宋"/>
        <family val="3"/>
        <charset val="134"/>
      </rPr>
      <t xml:space="preserve">213</t>
    </r>
  </si>
  <si>
    <t xml:space="preserve">徐甜</t>
  </si>
  <si>
    <t xml:space="preserve">否</t>
  </si>
  <si>
    <t xml:space="preserve">一等</t>
  </si>
  <si>
    <t xml:space="preserve">三标</t>
  </si>
  <si>
    <r>
      <rPr>
        <sz val="9"/>
        <rFont val="Noto Sans"/>
        <family val="2"/>
      </rPr>
      <t xml:space="preserve">化师</t>
    </r>
    <r>
      <rPr>
        <sz val="9"/>
        <rFont val="仿宋"/>
        <family val="3"/>
        <charset val="134"/>
      </rPr>
      <t xml:space="preserve">211</t>
    </r>
  </si>
  <si>
    <t xml:space="preserve">杨蓓蓓</t>
  </si>
  <si>
    <t xml:space="preserve">李佳</t>
  </si>
  <si>
    <t xml:space="preserve">三好</t>
  </si>
  <si>
    <t xml:space="preserve">张金祥</t>
  </si>
  <si>
    <t xml:space="preserve">历梦勤</t>
  </si>
  <si>
    <t xml:space="preserve">黄媛媛</t>
  </si>
  <si>
    <t xml:space="preserve">优干</t>
  </si>
  <si>
    <t xml:space="preserve">李文玉</t>
  </si>
  <si>
    <r>
      <rPr>
        <sz val="9"/>
        <rFont val="Noto Sans"/>
        <family val="2"/>
      </rPr>
      <t xml:space="preserve">化师</t>
    </r>
    <r>
      <rPr>
        <sz val="9"/>
        <rFont val="仿宋"/>
        <family val="3"/>
        <charset val="134"/>
      </rPr>
      <t xml:space="preserve">212</t>
    </r>
  </si>
  <si>
    <t xml:space="preserve">刘科麟</t>
  </si>
  <si>
    <t xml:space="preserve">二等</t>
  </si>
  <si>
    <t xml:space="preserve">张雪芮</t>
  </si>
  <si>
    <t xml:space="preserve">贾庆格</t>
  </si>
  <si>
    <t xml:space="preserve">许丽婷</t>
  </si>
  <si>
    <t xml:space="preserve">周振</t>
  </si>
  <si>
    <t xml:space="preserve">沈浩楠</t>
  </si>
  <si>
    <t xml:space="preserve">苗依琳</t>
  </si>
  <si>
    <t xml:space="preserve">谢春燕</t>
  </si>
  <si>
    <t xml:space="preserve">奚佳怡</t>
  </si>
  <si>
    <t xml:space="preserve">王雪</t>
  </si>
  <si>
    <t xml:space="preserve">李学宇</t>
  </si>
  <si>
    <t xml:space="preserve">倪秀文</t>
  </si>
  <si>
    <r>
      <rPr>
        <sz val="9"/>
        <rFont val="Noto Sans"/>
        <family val="2"/>
      </rPr>
      <t xml:space="preserve">化师</t>
    </r>
    <r>
      <rPr>
        <sz val="9"/>
        <rFont val="仿宋"/>
        <family val="3"/>
        <charset val="134"/>
      </rPr>
      <t xml:space="preserve">214</t>
    </r>
  </si>
  <si>
    <t xml:space="preserve">徐艺</t>
  </si>
  <si>
    <t xml:space="preserve">李迎庆</t>
  </si>
  <si>
    <t xml:space="preserve">三等</t>
  </si>
  <si>
    <t xml:space="preserve">蒋琨</t>
  </si>
  <si>
    <t xml:space="preserve">朱渭晞</t>
  </si>
  <si>
    <t xml:space="preserve">原萍萍</t>
  </si>
  <si>
    <t xml:space="preserve">李婷</t>
  </si>
  <si>
    <t xml:space="preserve">杨宸妮</t>
  </si>
  <si>
    <t xml:space="preserve">冀珊珊</t>
  </si>
  <si>
    <t xml:space="preserve">贾凯</t>
  </si>
  <si>
    <t xml:space="preserve">唐惠琳</t>
  </si>
  <si>
    <t xml:space="preserve">黄燕菲</t>
  </si>
  <si>
    <t xml:space="preserve">邵贝贝</t>
  </si>
  <si>
    <t xml:space="preserve">刘雨</t>
  </si>
  <si>
    <t xml:space="preserve">隋室贤</t>
  </si>
  <si>
    <t xml:space="preserve">王莹</t>
  </si>
  <si>
    <t xml:space="preserve">刘文璇</t>
  </si>
  <si>
    <t xml:space="preserve">李盼盼</t>
  </si>
  <si>
    <t xml:space="preserve">席平杰</t>
  </si>
  <si>
    <t xml:space="preserve">施夏衍</t>
  </si>
  <si>
    <t xml:space="preserve">刘清</t>
  </si>
  <si>
    <t xml:space="preserve">陈朝潮</t>
  </si>
  <si>
    <t xml:space="preserve">黄钰婷</t>
  </si>
  <si>
    <t xml:space="preserve">卢威全</t>
  </si>
  <si>
    <t xml:space="preserve">万福洋</t>
  </si>
  <si>
    <t xml:space="preserve">蔡雨晴</t>
  </si>
  <si>
    <t xml:space="preserve">翁艺芯</t>
  </si>
  <si>
    <t xml:space="preserve">陈淑婷</t>
  </si>
  <si>
    <t xml:space="preserve">陶彦敏</t>
  </si>
  <si>
    <t xml:space="preserve">是</t>
  </si>
  <si>
    <t xml:space="preserve">课程考核不合格</t>
  </si>
  <si>
    <t xml:space="preserve">魏敏</t>
  </si>
  <si>
    <t xml:space="preserve">韦艺</t>
  </si>
  <si>
    <t xml:space="preserve">李熠星</t>
  </si>
  <si>
    <t xml:space="preserve">吴盈盈</t>
  </si>
  <si>
    <t xml:space="preserve">赵薇</t>
  </si>
  <si>
    <t xml:space="preserve">李增添</t>
  </si>
  <si>
    <t xml:space="preserve">朱飘雪</t>
  </si>
  <si>
    <t xml:space="preserve">蒋浩澜</t>
  </si>
  <si>
    <t xml:space="preserve">孙慕佳</t>
  </si>
  <si>
    <t xml:space="preserve">罗孝巧</t>
  </si>
  <si>
    <t xml:space="preserve">孙嘉蔚</t>
  </si>
  <si>
    <t xml:space="preserve">王颖</t>
  </si>
  <si>
    <t xml:space="preserve">尤伟勇</t>
  </si>
  <si>
    <t xml:space="preserve">黄艺婷</t>
  </si>
  <si>
    <t xml:space="preserve">唐静蕾</t>
  </si>
  <si>
    <t xml:space="preserve">侯占英</t>
  </si>
  <si>
    <t xml:space="preserve">韩萱</t>
  </si>
  <si>
    <t xml:space="preserve">吴梓榕</t>
  </si>
  <si>
    <t xml:space="preserve">刘帆</t>
  </si>
  <si>
    <t xml:space="preserve">社会工作奖</t>
  </si>
  <si>
    <t xml:space="preserve">沈彤</t>
  </si>
  <si>
    <t xml:space="preserve">陈宇</t>
  </si>
  <si>
    <t xml:space="preserve">高玉敏</t>
  </si>
  <si>
    <t xml:space="preserve">查城</t>
  </si>
  <si>
    <t xml:space="preserve">罗远峰</t>
  </si>
  <si>
    <t xml:space="preserve">胡倩倩</t>
  </si>
  <si>
    <t xml:space="preserve">郭娇</t>
  </si>
  <si>
    <t xml:space="preserve">李青芷</t>
  </si>
  <si>
    <t xml:space="preserve">于晓雪</t>
  </si>
  <si>
    <t xml:space="preserve">崔菠</t>
  </si>
  <si>
    <t xml:space="preserve">郭金铭</t>
  </si>
  <si>
    <t xml:space="preserve">孙雪宁</t>
  </si>
  <si>
    <t xml:space="preserve">王晋宇</t>
  </si>
  <si>
    <t xml:space="preserve">田小茗</t>
  </si>
  <si>
    <t xml:space="preserve">陈晓月</t>
  </si>
  <si>
    <t xml:space="preserve">李蕊涵</t>
  </si>
  <si>
    <t xml:space="preserve">李远璐</t>
  </si>
  <si>
    <t xml:space="preserve">樊枫琳</t>
  </si>
  <si>
    <t xml:space="preserve">王楠</t>
  </si>
  <si>
    <t xml:space="preserve">李亚寅</t>
  </si>
  <si>
    <t xml:space="preserve">张柯宇</t>
  </si>
  <si>
    <t xml:space="preserve">蒋仕锐</t>
  </si>
  <si>
    <t xml:space="preserve">葛成阳</t>
  </si>
  <si>
    <t xml:space="preserve">牟凝智</t>
  </si>
  <si>
    <t xml:space="preserve">姜羽鑫</t>
  </si>
  <si>
    <t xml:space="preserve">张璐瑶</t>
  </si>
  <si>
    <t xml:space="preserve">许佳任</t>
  </si>
  <si>
    <t xml:space="preserve">金辉</t>
  </si>
  <si>
    <t xml:space="preserve">毕楠</t>
  </si>
  <si>
    <t xml:space="preserve">宋祖业</t>
  </si>
  <si>
    <t xml:space="preserve">王建东</t>
  </si>
  <si>
    <t xml:space="preserve">倪琪</t>
  </si>
  <si>
    <t xml:space="preserve">金陈</t>
  </si>
  <si>
    <t xml:space="preserve">赵海雨</t>
  </si>
  <si>
    <t xml:space="preserve">桑俊楠</t>
  </si>
  <si>
    <t xml:space="preserve">李考</t>
  </si>
  <si>
    <t xml:space="preserve">巫恺宸</t>
  </si>
  <si>
    <t xml:space="preserve">朱邵武</t>
  </si>
  <si>
    <t xml:space="preserve">研究与创新奖</t>
  </si>
  <si>
    <t xml:space="preserve">徐恃云</t>
  </si>
  <si>
    <t xml:space="preserve">道德风尚奖</t>
  </si>
  <si>
    <t xml:space="preserve">王玉辉</t>
  </si>
  <si>
    <t xml:space="preserve">文体活动奖</t>
  </si>
  <si>
    <t xml:space="preserve">裴心如</t>
  </si>
  <si>
    <t xml:space="preserve">秦雨梦</t>
  </si>
  <si>
    <t xml:space="preserve">付昌茂</t>
  </si>
  <si>
    <t xml:space="preserve">张琴英</t>
  </si>
  <si>
    <t xml:space="preserve">德育分未达标</t>
  </si>
  <si>
    <t xml:space="preserve">李籽熠</t>
  </si>
  <si>
    <t xml:space="preserve">体育成绩不合格</t>
  </si>
  <si>
    <t xml:space="preserve">赵欣瑜</t>
  </si>
  <si>
    <t xml:space="preserve">张荣洁</t>
  </si>
  <si>
    <t xml:space="preserve">吕天乐</t>
  </si>
  <si>
    <t xml:space="preserve">尹玥</t>
  </si>
  <si>
    <t xml:space="preserve">徐宁</t>
  </si>
  <si>
    <t xml:space="preserve">田智军</t>
  </si>
  <si>
    <t xml:space="preserve">陈璇</t>
  </si>
  <si>
    <t xml:space="preserve">黄榆雅</t>
  </si>
  <si>
    <t xml:space="preserve">祝虹莲</t>
  </si>
  <si>
    <t xml:space="preserve">韩佩哲</t>
  </si>
  <si>
    <t xml:space="preserve">郑州</t>
  </si>
  <si>
    <t xml:space="preserve">肖家文</t>
  </si>
  <si>
    <t xml:space="preserve">邓鹏鹏</t>
  </si>
  <si>
    <t xml:space="preserve">蔡若华</t>
  </si>
  <si>
    <t xml:space="preserve">顾卓尔</t>
  </si>
  <si>
    <t xml:space="preserve">吴佳佳</t>
  </si>
  <si>
    <t xml:space="preserve">周康乐</t>
  </si>
  <si>
    <t xml:space="preserve">刘易静</t>
  </si>
  <si>
    <t xml:space="preserve">朱自涵</t>
  </si>
  <si>
    <t xml:space="preserve">山才效</t>
  </si>
  <si>
    <t xml:space="preserve">填表说明：</t>
  </si>
  <si>
    <r>
      <rPr>
        <sz val="11"/>
        <rFont val="仿宋"/>
        <family val="3"/>
        <charset val="134"/>
      </rPr>
      <t xml:space="preserve">1.</t>
    </r>
    <r>
      <rPr>
        <sz val="11"/>
        <rFont val="Noto Sans"/>
        <family val="2"/>
      </rPr>
      <t xml:space="preserve">请勿变动表格格式。</t>
    </r>
  </si>
  <si>
    <r>
      <rPr>
        <sz val="11"/>
        <rFont val="仿宋"/>
        <family val="3"/>
        <charset val="134"/>
      </rPr>
      <t xml:space="preserve">2.</t>
    </r>
    <r>
      <rPr>
        <sz val="11"/>
        <rFont val="Noto Sans"/>
        <family val="2"/>
      </rPr>
      <t xml:space="preserve">专业年级填写参照如下格式：“汉语言文学</t>
    </r>
    <r>
      <rPr>
        <sz val="11"/>
        <rFont val="仿宋"/>
        <family val="3"/>
        <charset val="134"/>
      </rPr>
      <t xml:space="preserve">(</t>
    </r>
    <r>
      <rPr>
        <sz val="11"/>
        <rFont val="Noto Sans"/>
        <family val="2"/>
      </rPr>
      <t xml:space="preserve">师范</t>
    </r>
    <r>
      <rPr>
        <sz val="11"/>
        <rFont val="仿宋"/>
        <family val="3"/>
        <charset val="134"/>
      </rPr>
      <t xml:space="preserve">)20”</t>
    </r>
    <r>
      <rPr>
        <sz val="11"/>
        <rFont val="Noto Sans"/>
        <family val="2"/>
      </rPr>
      <t xml:space="preserve">；“汉语言文学</t>
    </r>
    <r>
      <rPr>
        <sz val="11"/>
        <rFont val="仿宋"/>
        <family val="3"/>
        <charset val="134"/>
      </rPr>
      <t xml:space="preserve">(</t>
    </r>
    <r>
      <rPr>
        <sz val="11"/>
        <rFont val="Noto Sans"/>
        <family val="2"/>
      </rPr>
      <t xml:space="preserve">师范</t>
    </r>
    <r>
      <rPr>
        <sz val="11"/>
        <rFont val="仿宋"/>
        <family val="3"/>
        <charset val="134"/>
      </rPr>
      <t xml:space="preserve">)19”</t>
    </r>
    <r>
      <rPr>
        <sz val="11"/>
        <rFont val="Noto Sans"/>
        <family val="2"/>
      </rPr>
      <t xml:space="preserve">。</t>
    </r>
  </si>
  <si>
    <r>
      <rPr>
        <sz val="11"/>
        <rFont val="仿宋"/>
        <family val="3"/>
        <charset val="134"/>
      </rPr>
      <t xml:space="preserve">2.</t>
    </r>
    <r>
      <rPr>
        <sz val="11"/>
        <rFont val="Noto Sans"/>
        <family val="2"/>
      </rPr>
      <t xml:space="preserve">学生的班级、学号、姓名请采用教务信息系统中导出的个人基本信息，勿手工输入，避免产生错误。</t>
    </r>
  </si>
  <si>
    <r>
      <rPr>
        <sz val="11"/>
        <rFont val="仿宋"/>
        <family val="3"/>
        <charset val="134"/>
      </rPr>
      <t xml:space="preserve">3.</t>
    </r>
    <r>
      <rPr>
        <sz val="11"/>
        <rFont val="Noto Sans"/>
        <family val="2"/>
      </rPr>
      <t xml:space="preserve">德育成绩、智育成绩、体育成绩为百分制。</t>
    </r>
  </si>
  <si>
    <r>
      <rPr>
        <sz val="11"/>
        <rFont val="仿宋"/>
        <family val="3"/>
        <charset val="134"/>
      </rPr>
      <t xml:space="preserve">4.</t>
    </r>
    <r>
      <rPr>
        <sz val="11"/>
        <rFont val="Noto Sans"/>
        <family val="2"/>
      </rPr>
      <t xml:space="preserve">综合测评排名符合优秀学生奖学金评比条件，但因德育分、课程成绩或者体育成绩等不符合者请在“奖学金等级”一栏进行标注。</t>
    </r>
  </si>
  <si>
    <r>
      <rPr>
        <sz val="11"/>
        <rFont val="仿宋"/>
        <family val="3"/>
        <charset val="134"/>
      </rPr>
      <t xml:space="preserve">5.</t>
    </r>
    <r>
      <rPr>
        <sz val="11"/>
        <rFont val="Noto Sans"/>
        <family val="2"/>
      </rPr>
      <t xml:space="preserve">是否有不及格，指的是是否有成绩不及格科目，请填写是或者否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_ "/>
  </numFmts>
  <fonts count="2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0"/>
      <color rgb="FFFF0000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黑体"/>
      <family val="3"/>
      <charset val="134"/>
    </font>
    <font>
      <b val="true"/>
      <sz val="12"/>
      <name val="宋体"/>
      <family val="0"/>
      <charset val="134"/>
    </font>
    <font>
      <b val="true"/>
      <sz val="14"/>
      <name val="Noto Sans"/>
      <family val="2"/>
    </font>
    <font>
      <b val="true"/>
      <sz val="14"/>
      <name val="黑体"/>
      <family val="3"/>
      <charset val="134"/>
    </font>
    <font>
      <b val="true"/>
      <sz val="12"/>
      <name val="仿宋"/>
      <family val="3"/>
      <charset val="134"/>
    </font>
    <font>
      <sz val="12"/>
      <name val="仿宋"/>
      <family val="3"/>
      <charset val="134"/>
    </font>
    <font>
      <sz val="12"/>
      <color rgb="FFFF0000"/>
      <name val="仿宋"/>
      <family val="3"/>
      <charset val="134"/>
    </font>
    <font>
      <u val="single"/>
      <sz val="12"/>
      <name val="Times New Roman"/>
      <family val="1"/>
    </font>
    <font>
      <sz val="12"/>
      <name val="Times New Roman"/>
      <family val="1"/>
    </font>
    <font>
      <sz val="11"/>
      <name val="Noto Sans"/>
      <family val="2"/>
    </font>
    <font>
      <b val="true"/>
      <sz val="11"/>
      <color rgb="FFFF0000"/>
      <name val="Noto Sans"/>
      <family val="2"/>
    </font>
    <font>
      <sz val="9"/>
      <name val="Noto Sans"/>
      <family val="2"/>
    </font>
    <font>
      <sz val="9"/>
      <name val="仿宋"/>
      <family val="3"/>
      <charset val="134"/>
    </font>
    <font>
      <sz val="10"/>
      <name val="仿宋"/>
      <family val="3"/>
      <charset val="134"/>
    </font>
    <font>
      <sz val="10"/>
      <name val="Noto Sans"/>
      <family val="2"/>
    </font>
    <font>
      <b val="true"/>
      <sz val="11"/>
      <name val="Noto Sans"/>
      <family val="2"/>
    </font>
    <font>
      <sz val="11"/>
      <name val="仿宋"/>
      <family val="3"/>
      <charset val="13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J152"/>
  <sheetViews>
    <sheetView showFormulas="false" showGridLines="true" showRowColHeaders="true" showZeros="true" rightToLeft="false" tabSelected="true" showOutlineSymbols="true" defaultGridColor="true" view="pageBreakPreview" topLeftCell="A2" colorId="64" zoomScale="85" zoomScaleNormal="85" zoomScalePageLayoutView="85" workbookViewId="0">
      <selection pane="topLeft" activeCell="Q136" activeCellId="0" sqref="Q6:Q136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12.75"/>
    <col collapsed="false" customWidth="true" hidden="false" outlineLevel="0" max="2" min="2" style="2" width="9.62"/>
    <col collapsed="false" customWidth="true" hidden="false" outlineLevel="0" max="3" min="3" style="1" width="7.37"/>
    <col collapsed="false" customWidth="true" hidden="false" outlineLevel="0" max="4" min="4" style="1" width="10.12"/>
    <col collapsed="false" customWidth="true" hidden="false" outlineLevel="0" max="5" min="5" style="1" width="9.62"/>
    <col collapsed="false" customWidth="true" hidden="false" outlineLevel="0" max="6" min="6" style="1" width="8.62"/>
    <col collapsed="false" customWidth="true" hidden="false" outlineLevel="0" max="7" min="7" style="3" width="6.87"/>
    <col collapsed="false" customWidth="true" hidden="false" outlineLevel="0" max="8" min="8" style="2" width="6.87"/>
    <col collapsed="false" customWidth="true" hidden="false" outlineLevel="0" max="10" min="9" style="3" width="6.87"/>
    <col collapsed="false" customWidth="true" hidden="false" outlineLevel="0" max="12" min="11" style="2" width="6.87"/>
    <col collapsed="false" customWidth="true" hidden="false" outlineLevel="0" max="13" min="13" style="3" width="6.87"/>
    <col collapsed="false" customWidth="true" hidden="false" outlineLevel="0" max="14" min="14" style="2" width="6.87"/>
    <col collapsed="false" customWidth="true" hidden="false" outlineLevel="0" max="15" min="15" style="3" width="6.87"/>
    <col collapsed="false" customWidth="true" hidden="false" outlineLevel="0" max="17" min="16" style="4" width="6.87"/>
    <col collapsed="false" customWidth="true" hidden="false" outlineLevel="0" max="18" min="18" style="1" width="6.87"/>
    <col collapsed="false" customWidth="true" hidden="false" outlineLevel="0" max="19" min="19" style="5" width="6.99"/>
    <col collapsed="false" customWidth="true" hidden="false" outlineLevel="0" max="20" min="20" style="6" width="12.12"/>
    <col collapsed="false" customWidth="true" hidden="false" outlineLevel="0" max="21" min="21" style="6" width="9.75"/>
    <col collapsed="false" customWidth="true" hidden="false" outlineLevel="0" max="22" min="22" style="2" width="8.62"/>
    <col collapsed="false" customWidth="true" hidden="false" outlineLevel="0" max="23" min="23" style="1" width="10.99"/>
    <col collapsed="false" customWidth="true" hidden="false" outlineLevel="0" max="24" min="24" style="1" width="9.5"/>
    <col collapsed="false" customWidth="false" hidden="false" outlineLevel="0" max="84" min="25" style="1" width="8.99"/>
    <col collapsed="false" customWidth="true" hidden="false" outlineLevel="0" max="85" min="85" style="1" width="3.12"/>
    <col collapsed="false" customWidth="true" hidden="false" outlineLevel="0" max="86" min="86" style="1" width="15.87"/>
    <col collapsed="false" customWidth="true" hidden="false" outlineLevel="0" max="87" min="87" style="1" width="4.87"/>
    <col collapsed="false" customWidth="true" hidden="false" outlineLevel="0" max="88" min="88" style="1" width="10.49"/>
    <col collapsed="false" customWidth="false" hidden="false" outlineLevel="0" max="257" min="89" style="1" width="8.99"/>
  </cols>
  <sheetData>
    <row r="1" customFormat="false" ht="20.25" hidden="false" customHeight="true" outlineLevel="0" collapsed="false">
      <c r="A1" s="7" t="s">
        <v>0</v>
      </c>
      <c r="B1" s="8"/>
      <c r="C1" s="9"/>
    </row>
    <row r="2" customFormat="false" ht="26.25" hidden="false" customHeight="true" outlineLevel="0" collapsed="false">
      <c r="A2" s="10" t="s">
        <v>1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</row>
    <row r="3" s="14" customFormat="true" ht="21.95" hidden="false" customHeight="true" outlineLevel="0" collapsed="false">
      <c r="A3" s="7" t="s">
        <v>2</v>
      </c>
      <c r="B3" s="7" t="s">
        <v>3</v>
      </c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7" t="s">
        <v>4</v>
      </c>
      <c r="R3" s="11"/>
      <c r="S3" s="12"/>
      <c r="T3" s="11"/>
      <c r="U3" s="13"/>
    </row>
    <row r="4" customFormat="false" ht="18.75" hidden="false" customHeight="true" outlineLevel="0" collapsed="false">
      <c r="A4" s="15" t="s">
        <v>5</v>
      </c>
      <c r="B4" s="16" t="s">
        <v>6</v>
      </c>
      <c r="C4" s="17" t="s">
        <v>7</v>
      </c>
      <c r="D4" s="18" t="s">
        <v>8</v>
      </c>
      <c r="E4" s="18" t="s">
        <v>9</v>
      </c>
      <c r="F4" s="19" t="s">
        <v>10</v>
      </c>
      <c r="G4" s="20" t="s">
        <v>11</v>
      </c>
      <c r="H4" s="16" t="s">
        <v>12</v>
      </c>
      <c r="I4" s="21" t="s">
        <v>13</v>
      </c>
      <c r="J4" s="20" t="s">
        <v>14</v>
      </c>
      <c r="K4" s="16" t="s">
        <v>15</v>
      </c>
      <c r="L4" s="22" t="s">
        <v>16</v>
      </c>
      <c r="M4" s="20" t="s">
        <v>17</v>
      </c>
      <c r="N4" s="16" t="s">
        <v>18</v>
      </c>
      <c r="O4" s="21" t="s">
        <v>19</v>
      </c>
      <c r="P4" s="23" t="s">
        <v>20</v>
      </c>
      <c r="Q4" s="17" t="s">
        <v>21</v>
      </c>
      <c r="R4" s="16" t="s">
        <v>22</v>
      </c>
      <c r="S4" s="24" t="s">
        <v>23</v>
      </c>
      <c r="T4" s="25" t="s">
        <v>24</v>
      </c>
      <c r="U4" s="26" t="s">
        <v>25</v>
      </c>
      <c r="V4" s="27" t="s">
        <v>26</v>
      </c>
      <c r="W4" s="22" t="s">
        <v>27</v>
      </c>
    </row>
    <row r="5" customFormat="false" ht="18.75" hidden="false" customHeight="true" outlineLevel="0" collapsed="false">
      <c r="A5" s="15"/>
      <c r="B5" s="16"/>
      <c r="C5" s="17"/>
      <c r="D5" s="18"/>
      <c r="E5" s="18"/>
      <c r="F5" s="19"/>
      <c r="G5" s="20"/>
      <c r="H5" s="16"/>
      <c r="I5" s="21"/>
      <c r="J5" s="20"/>
      <c r="K5" s="16"/>
      <c r="L5" s="22"/>
      <c r="M5" s="20"/>
      <c r="N5" s="16"/>
      <c r="O5" s="21"/>
      <c r="P5" s="23"/>
      <c r="Q5" s="17"/>
      <c r="R5" s="16"/>
      <c r="S5" s="24"/>
      <c r="T5" s="25"/>
      <c r="U5" s="26"/>
      <c r="V5" s="27"/>
      <c r="W5" s="22"/>
    </row>
    <row r="6" customFormat="false" ht="20.25" hidden="false" customHeight="true" outlineLevel="0" collapsed="false">
      <c r="A6" s="28" t="s">
        <v>28</v>
      </c>
      <c r="B6" s="29" t="s">
        <v>29</v>
      </c>
      <c r="C6" s="30" t="n">
        <v>131</v>
      </c>
      <c r="D6" s="31" t="s">
        <v>30</v>
      </c>
      <c r="E6" s="31" t="n">
        <v>2108110333</v>
      </c>
      <c r="F6" s="32" t="s">
        <v>31</v>
      </c>
      <c r="G6" s="33" t="n">
        <v>100</v>
      </c>
      <c r="H6" s="29" t="n">
        <v>2.5</v>
      </c>
      <c r="I6" s="34" t="n">
        <v>100</v>
      </c>
      <c r="J6" s="33" t="n">
        <v>90.6867469879518</v>
      </c>
      <c r="K6" s="29" t="n">
        <v>0</v>
      </c>
      <c r="L6" s="35" t="n">
        <v>90.6867469879518</v>
      </c>
      <c r="M6" s="33" t="n">
        <v>85.5</v>
      </c>
      <c r="N6" s="29" t="n">
        <v>0</v>
      </c>
      <c r="O6" s="34" t="n">
        <v>85.5</v>
      </c>
      <c r="P6" s="36" t="n">
        <v>91.5650602409639</v>
      </c>
      <c r="Q6" s="37" t="n">
        <v>1</v>
      </c>
      <c r="R6" s="38" t="n">
        <v>1</v>
      </c>
      <c r="S6" s="39" t="s">
        <v>32</v>
      </c>
      <c r="T6" s="40" t="s">
        <v>33</v>
      </c>
      <c r="U6" s="41"/>
      <c r="V6" s="42" t="s">
        <v>34</v>
      </c>
      <c r="W6" s="43"/>
    </row>
    <row r="7" customFormat="false" ht="20.25" hidden="false" customHeight="true" outlineLevel="0" collapsed="false">
      <c r="A7" s="28" t="s">
        <v>28</v>
      </c>
      <c r="B7" s="29" t="s">
        <v>29</v>
      </c>
      <c r="C7" s="31" t="n">
        <v>131</v>
      </c>
      <c r="D7" s="31" t="s">
        <v>35</v>
      </c>
      <c r="E7" s="31" t="n">
        <v>2108110263</v>
      </c>
      <c r="F7" s="32" t="s">
        <v>36</v>
      </c>
      <c r="G7" s="33" t="n">
        <v>97.1</v>
      </c>
      <c r="H7" s="29" t="n">
        <v>6</v>
      </c>
      <c r="I7" s="34" t="n">
        <v>100</v>
      </c>
      <c r="J7" s="33" t="n">
        <v>90.433734939759</v>
      </c>
      <c r="K7" s="29" t="n">
        <v>0</v>
      </c>
      <c r="L7" s="35" t="n">
        <v>90.433734939759</v>
      </c>
      <c r="M7" s="33" t="n">
        <v>87</v>
      </c>
      <c r="N7" s="29" t="n">
        <v>0</v>
      </c>
      <c r="O7" s="34" t="n">
        <v>87</v>
      </c>
      <c r="P7" s="44" t="n">
        <v>91.5253012048193</v>
      </c>
      <c r="Q7" s="45" t="n">
        <v>2</v>
      </c>
      <c r="R7" s="31" t="n">
        <v>2</v>
      </c>
      <c r="S7" s="46" t="s">
        <v>32</v>
      </c>
      <c r="T7" s="47" t="s">
        <v>33</v>
      </c>
      <c r="U7" s="41"/>
      <c r="V7" s="42" t="s">
        <v>34</v>
      </c>
      <c r="W7" s="43"/>
    </row>
    <row r="8" customFormat="false" ht="20.25" hidden="false" customHeight="true" outlineLevel="0" collapsed="false">
      <c r="A8" s="28" t="s">
        <v>28</v>
      </c>
      <c r="B8" s="29" t="s">
        <v>29</v>
      </c>
      <c r="C8" s="31" t="n">
        <v>131</v>
      </c>
      <c r="D8" s="31" t="s">
        <v>35</v>
      </c>
      <c r="E8" s="31" t="n">
        <v>2108110249</v>
      </c>
      <c r="F8" s="32" t="s">
        <v>37</v>
      </c>
      <c r="G8" s="33" t="n">
        <v>100</v>
      </c>
      <c r="H8" s="29" t="n">
        <v>0</v>
      </c>
      <c r="I8" s="34" t="n">
        <v>100</v>
      </c>
      <c r="J8" s="33" t="n">
        <v>90.2289156626506</v>
      </c>
      <c r="K8" s="29" t="n">
        <v>0</v>
      </c>
      <c r="L8" s="35" t="n">
        <v>90.2289156626506</v>
      </c>
      <c r="M8" s="33" t="n">
        <v>86.5</v>
      </c>
      <c r="N8" s="29" t="n">
        <v>0</v>
      </c>
      <c r="O8" s="34" t="n">
        <v>86.5</v>
      </c>
      <c r="P8" s="44" t="n">
        <v>91.321686746988</v>
      </c>
      <c r="Q8" s="45" t="n">
        <v>3</v>
      </c>
      <c r="R8" s="31" t="n">
        <v>4</v>
      </c>
      <c r="S8" s="46" t="s">
        <v>32</v>
      </c>
      <c r="T8" s="47" t="s">
        <v>33</v>
      </c>
      <c r="U8" s="41"/>
      <c r="V8" s="42" t="s">
        <v>38</v>
      </c>
      <c r="W8" s="43"/>
    </row>
    <row r="9" customFormat="false" ht="20.25" hidden="false" customHeight="true" outlineLevel="0" collapsed="false">
      <c r="A9" s="28" t="s">
        <v>28</v>
      </c>
      <c r="B9" s="29" t="s">
        <v>29</v>
      </c>
      <c r="C9" s="31" t="n">
        <v>131</v>
      </c>
      <c r="D9" s="31" t="s">
        <v>30</v>
      </c>
      <c r="E9" s="31" t="n">
        <v>2108110347</v>
      </c>
      <c r="F9" s="32" t="s">
        <v>39</v>
      </c>
      <c r="G9" s="33" t="n">
        <v>96.3333333333333</v>
      </c>
      <c r="H9" s="29" t="n">
        <v>2.5</v>
      </c>
      <c r="I9" s="34" t="n">
        <v>98.8333333333333</v>
      </c>
      <c r="J9" s="33" t="n">
        <v>90.2409638554217</v>
      </c>
      <c r="K9" s="29" t="n">
        <v>0</v>
      </c>
      <c r="L9" s="35" t="n">
        <v>90.2409638554217</v>
      </c>
      <c r="M9" s="33" t="n">
        <v>88</v>
      </c>
      <c r="N9" s="29" t="n">
        <v>0</v>
      </c>
      <c r="O9" s="34" t="n">
        <v>88</v>
      </c>
      <c r="P9" s="44" t="n">
        <v>91.3057228915663</v>
      </c>
      <c r="Q9" s="45" t="n">
        <v>4</v>
      </c>
      <c r="R9" s="31" t="n">
        <v>3</v>
      </c>
      <c r="S9" s="46" t="s">
        <v>32</v>
      </c>
      <c r="T9" s="47" t="s">
        <v>33</v>
      </c>
      <c r="U9" s="41"/>
      <c r="V9" s="42" t="s">
        <v>34</v>
      </c>
      <c r="W9" s="43"/>
    </row>
    <row r="10" customFormat="false" ht="20.25" hidden="false" customHeight="true" outlineLevel="0" collapsed="false">
      <c r="A10" s="28" t="s">
        <v>28</v>
      </c>
      <c r="B10" s="29" t="s">
        <v>29</v>
      </c>
      <c r="C10" s="31" t="n">
        <v>131</v>
      </c>
      <c r="D10" s="31" t="s">
        <v>30</v>
      </c>
      <c r="E10" s="31" t="n">
        <v>2108110321</v>
      </c>
      <c r="F10" s="32" t="s">
        <v>40</v>
      </c>
      <c r="G10" s="33" t="n">
        <v>100</v>
      </c>
      <c r="H10" s="29" t="n">
        <v>2</v>
      </c>
      <c r="I10" s="34" t="n">
        <v>100</v>
      </c>
      <c r="J10" s="33" t="n">
        <v>89.9277108433735</v>
      </c>
      <c r="K10" s="29" t="n">
        <v>0</v>
      </c>
      <c r="L10" s="35" t="n">
        <v>89.9277108433735</v>
      </c>
      <c r="M10" s="33" t="n">
        <v>85</v>
      </c>
      <c r="N10" s="29" t="n">
        <v>0</v>
      </c>
      <c r="O10" s="34" t="n">
        <v>85</v>
      </c>
      <c r="P10" s="44" t="n">
        <v>90.9457831325301</v>
      </c>
      <c r="Q10" s="45" t="n">
        <v>5</v>
      </c>
      <c r="R10" s="31" t="n">
        <v>5</v>
      </c>
      <c r="S10" s="46" t="s">
        <v>32</v>
      </c>
      <c r="T10" s="47" t="s">
        <v>33</v>
      </c>
      <c r="U10" s="41"/>
      <c r="V10" s="42" t="s">
        <v>38</v>
      </c>
      <c r="W10" s="43"/>
    </row>
    <row r="11" customFormat="false" ht="20.25" hidden="false" customHeight="true" outlineLevel="0" collapsed="false">
      <c r="A11" s="28" t="s">
        <v>28</v>
      </c>
      <c r="B11" s="29" t="s">
        <v>29</v>
      </c>
      <c r="C11" s="31" t="n">
        <v>131</v>
      </c>
      <c r="D11" s="31" t="s">
        <v>30</v>
      </c>
      <c r="E11" s="31" t="n">
        <v>2031110416</v>
      </c>
      <c r="F11" s="32" t="s">
        <v>41</v>
      </c>
      <c r="G11" s="33" t="n">
        <v>100</v>
      </c>
      <c r="H11" s="29" t="n">
        <v>1.75</v>
      </c>
      <c r="I11" s="34" t="n">
        <v>100</v>
      </c>
      <c r="J11" s="33" t="n">
        <v>89.3382352941177</v>
      </c>
      <c r="K11" s="29" t="n">
        <v>0</v>
      </c>
      <c r="L11" s="35" t="n">
        <v>89.3382352941177</v>
      </c>
      <c r="M11" s="33" t="n">
        <v>88</v>
      </c>
      <c r="N11" s="29" t="n">
        <v>0</v>
      </c>
      <c r="O11" s="34" t="n">
        <v>88</v>
      </c>
      <c r="P11" s="44" t="n">
        <v>90.8036764705882</v>
      </c>
      <c r="Q11" s="45" t="n">
        <v>6</v>
      </c>
      <c r="R11" s="31" t="n">
        <v>7</v>
      </c>
      <c r="S11" s="46" t="s">
        <v>32</v>
      </c>
      <c r="T11" s="47" t="s">
        <v>33</v>
      </c>
      <c r="U11" s="41"/>
      <c r="V11" s="42" t="s">
        <v>42</v>
      </c>
      <c r="W11" s="43"/>
    </row>
    <row r="12" customFormat="false" ht="20.25" hidden="false" customHeight="true" outlineLevel="0" collapsed="false">
      <c r="A12" s="28" t="s">
        <v>28</v>
      </c>
      <c r="B12" s="29" t="s">
        <v>29</v>
      </c>
      <c r="C12" s="31" t="n">
        <v>131</v>
      </c>
      <c r="D12" s="31" t="s">
        <v>30</v>
      </c>
      <c r="E12" s="31" t="n">
        <v>2108110323</v>
      </c>
      <c r="F12" s="32" t="s">
        <v>43</v>
      </c>
      <c r="G12" s="33" t="n">
        <v>100</v>
      </c>
      <c r="H12" s="29" t="n">
        <v>2</v>
      </c>
      <c r="I12" s="34" t="n">
        <v>100</v>
      </c>
      <c r="J12" s="33" t="n">
        <v>88.7710843373494</v>
      </c>
      <c r="K12" s="29" t="n">
        <v>0</v>
      </c>
      <c r="L12" s="35" t="n">
        <v>88.7710843373494</v>
      </c>
      <c r="M12" s="33" t="n">
        <v>89</v>
      </c>
      <c r="N12" s="29" t="n">
        <v>0</v>
      </c>
      <c r="O12" s="34" t="n">
        <v>89</v>
      </c>
      <c r="P12" s="44" t="n">
        <v>90.4783132530121</v>
      </c>
      <c r="Q12" s="45" t="n">
        <v>7</v>
      </c>
      <c r="R12" s="31" t="n">
        <v>8</v>
      </c>
      <c r="S12" s="46" t="s">
        <v>32</v>
      </c>
      <c r="T12" s="47" t="s">
        <v>33</v>
      </c>
      <c r="U12" s="41"/>
      <c r="V12" s="42" t="s">
        <v>38</v>
      </c>
      <c r="W12" s="43"/>
    </row>
    <row r="13" customFormat="false" ht="20.25" hidden="false" customHeight="true" outlineLevel="0" collapsed="false">
      <c r="A13" s="28" t="s">
        <v>28</v>
      </c>
      <c r="B13" s="29" t="s">
        <v>29</v>
      </c>
      <c r="C13" s="31" t="n">
        <v>131</v>
      </c>
      <c r="D13" s="31" t="s">
        <v>44</v>
      </c>
      <c r="E13" s="31" t="n">
        <v>2108110309</v>
      </c>
      <c r="F13" s="32" t="s">
        <v>45</v>
      </c>
      <c r="G13" s="33" t="n">
        <v>96.96</v>
      </c>
      <c r="H13" s="29" t="n">
        <v>0</v>
      </c>
      <c r="I13" s="34" t="n">
        <v>96.96</v>
      </c>
      <c r="J13" s="33" t="n">
        <v>87.6867469879518</v>
      </c>
      <c r="K13" s="29" t="n">
        <v>0</v>
      </c>
      <c r="L13" s="35" t="n">
        <v>87.6867469879518</v>
      </c>
      <c r="M13" s="33" t="n">
        <v>93</v>
      </c>
      <c r="N13" s="29" t="n">
        <v>0</v>
      </c>
      <c r="O13" s="34" t="n">
        <v>93</v>
      </c>
      <c r="P13" s="44" t="n">
        <v>89.6090602409639</v>
      </c>
      <c r="Q13" s="45" t="n">
        <v>8</v>
      </c>
      <c r="R13" s="31" t="n">
        <v>12</v>
      </c>
      <c r="S13" s="46" t="s">
        <v>32</v>
      </c>
      <c r="T13" s="47" t="s">
        <v>46</v>
      </c>
      <c r="U13" s="41"/>
      <c r="V13" s="42" t="s">
        <v>38</v>
      </c>
      <c r="W13" s="43"/>
    </row>
    <row r="14" customFormat="false" ht="20.25" hidden="false" customHeight="true" outlineLevel="0" collapsed="false">
      <c r="A14" s="28" t="s">
        <v>28</v>
      </c>
      <c r="B14" s="29" t="s">
        <v>29</v>
      </c>
      <c r="C14" s="31" t="n">
        <v>131</v>
      </c>
      <c r="D14" s="31" t="s">
        <v>30</v>
      </c>
      <c r="E14" s="31" t="n">
        <v>2108110336</v>
      </c>
      <c r="F14" s="32" t="s">
        <v>47</v>
      </c>
      <c r="G14" s="33" t="n">
        <v>96.56</v>
      </c>
      <c r="H14" s="29" t="n">
        <v>3</v>
      </c>
      <c r="I14" s="34" t="n">
        <v>99.56</v>
      </c>
      <c r="J14" s="33" t="n">
        <v>87.0240963855422</v>
      </c>
      <c r="K14" s="29" t="n">
        <v>0</v>
      </c>
      <c r="L14" s="35" t="n">
        <v>87.0240963855422</v>
      </c>
      <c r="M14" s="33" t="n">
        <v>92.5</v>
      </c>
      <c r="N14" s="29" t="n">
        <v>0</v>
      </c>
      <c r="O14" s="34" t="n">
        <v>92.5</v>
      </c>
      <c r="P14" s="44" t="n">
        <v>89.4520722891566</v>
      </c>
      <c r="Q14" s="45" t="n">
        <v>9</v>
      </c>
      <c r="R14" s="31" t="n">
        <v>14</v>
      </c>
      <c r="S14" s="46" t="s">
        <v>32</v>
      </c>
      <c r="T14" s="47" t="s">
        <v>46</v>
      </c>
      <c r="U14" s="41"/>
      <c r="V14" s="42"/>
      <c r="W14" s="43"/>
    </row>
    <row r="15" customFormat="false" ht="20.25" hidden="false" customHeight="true" outlineLevel="0" collapsed="false">
      <c r="A15" s="28" t="s">
        <v>28</v>
      </c>
      <c r="B15" s="29" t="s">
        <v>29</v>
      </c>
      <c r="C15" s="31" t="n">
        <v>131</v>
      </c>
      <c r="D15" s="31" t="s">
        <v>44</v>
      </c>
      <c r="E15" s="31" t="n">
        <v>2108110306</v>
      </c>
      <c r="F15" s="32" t="s">
        <v>48</v>
      </c>
      <c r="G15" s="33" t="n">
        <v>100</v>
      </c>
      <c r="H15" s="29" t="n">
        <v>0</v>
      </c>
      <c r="I15" s="34" t="n">
        <v>100</v>
      </c>
      <c r="J15" s="33" t="n">
        <v>88.1325301204819</v>
      </c>
      <c r="K15" s="29" t="n">
        <v>0</v>
      </c>
      <c r="L15" s="35" t="n">
        <v>88.1325301204819</v>
      </c>
      <c r="M15" s="33" t="n">
        <v>81.5</v>
      </c>
      <c r="N15" s="29" t="n">
        <v>0</v>
      </c>
      <c r="O15" s="34" t="n">
        <v>81.5</v>
      </c>
      <c r="P15" s="44" t="n">
        <v>89.2493975903615</v>
      </c>
      <c r="Q15" s="45" t="n">
        <v>10</v>
      </c>
      <c r="R15" s="31" t="n">
        <v>10</v>
      </c>
      <c r="S15" s="46" t="s">
        <v>32</v>
      </c>
      <c r="T15" s="47" t="s">
        <v>46</v>
      </c>
      <c r="U15" s="41"/>
      <c r="V15" s="42" t="s">
        <v>38</v>
      </c>
      <c r="W15" s="43"/>
    </row>
    <row r="16" customFormat="false" ht="20.25" hidden="false" customHeight="true" outlineLevel="0" collapsed="false">
      <c r="A16" s="28" t="s">
        <v>28</v>
      </c>
      <c r="B16" s="29" t="s">
        <v>29</v>
      </c>
      <c r="C16" s="31" t="n">
        <v>131</v>
      </c>
      <c r="D16" s="31" t="s">
        <v>35</v>
      </c>
      <c r="E16" s="31" t="n">
        <v>2108110262</v>
      </c>
      <c r="F16" s="32" t="s">
        <v>49</v>
      </c>
      <c r="G16" s="33" t="n">
        <v>100</v>
      </c>
      <c r="H16" s="29" t="n">
        <v>7</v>
      </c>
      <c r="I16" s="34" t="n">
        <v>100</v>
      </c>
      <c r="J16" s="33" t="n">
        <v>86.6024096385542</v>
      </c>
      <c r="K16" s="29" t="n">
        <v>0</v>
      </c>
      <c r="L16" s="35" t="n">
        <v>86.6024096385542</v>
      </c>
      <c r="M16" s="33" t="n">
        <v>92.5</v>
      </c>
      <c r="N16" s="29" t="n">
        <v>0</v>
      </c>
      <c r="O16" s="34" t="n">
        <v>92.5</v>
      </c>
      <c r="P16" s="44" t="n">
        <v>89.2018072289157</v>
      </c>
      <c r="Q16" s="45" t="n">
        <v>11</v>
      </c>
      <c r="R16" s="31" t="n">
        <v>17</v>
      </c>
      <c r="S16" s="46" t="s">
        <v>32</v>
      </c>
      <c r="T16" s="47" t="s">
        <v>46</v>
      </c>
      <c r="U16" s="41"/>
      <c r="V16" s="42"/>
      <c r="W16" s="43"/>
    </row>
    <row r="17" customFormat="false" ht="20.25" hidden="false" customHeight="true" outlineLevel="0" collapsed="false">
      <c r="A17" s="28" t="s">
        <v>28</v>
      </c>
      <c r="B17" s="29" t="s">
        <v>29</v>
      </c>
      <c r="C17" s="31" t="n">
        <v>131</v>
      </c>
      <c r="D17" s="31" t="s">
        <v>35</v>
      </c>
      <c r="E17" s="31" t="n">
        <v>2108110279</v>
      </c>
      <c r="F17" s="32" t="s">
        <v>50</v>
      </c>
      <c r="G17" s="33" t="n">
        <v>92.6933333333333</v>
      </c>
      <c r="H17" s="29" t="n">
        <v>4</v>
      </c>
      <c r="I17" s="34" t="n">
        <v>96.6933333333333</v>
      </c>
      <c r="J17" s="33" t="n">
        <v>88.3975903614458</v>
      </c>
      <c r="K17" s="29" t="n">
        <v>0</v>
      </c>
      <c r="L17" s="35" t="n">
        <v>88.3975903614458</v>
      </c>
      <c r="M17" s="33" t="n">
        <v>81.5</v>
      </c>
      <c r="N17" s="29" t="n">
        <v>0</v>
      </c>
      <c r="O17" s="34" t="n">
        <v>81.5</v>
      </c>
      <c r="P17" s="44" t="n">
        <v>88.9521927710843</v>
      </c>
      <c r="Q17" s="45" t="n">
        <v>12</v>
      </c>
      <c r="R17" s="31" t="n">
        <v>9</v>
      </c>
      <c r="S17" s="46" t="s">
        <v>32</v>
      </c>
      <c r="T17" s="47" t="s">
        <v>46</v>
      </c>
      <c r="U17" s="41"/>
      <c r="V17" s="42" t="s">
        <v>38</v>
      </c>
      <c r="W17" s="43"/>
    </row>
    <row r="18" customFormat="false" ht="20.25" hidden="false" customHeight="true" outlineLevel="0" collapsed="false">
      <c r="A18" s="28" t="s">
        <v>28</v>
      </c>
      <c r="B18" s="29" t="s">
        <v>29</v>
      </c>
      <c r="C18" s="31" t="n">
        <v>131</v>
      </c>
      <c r="D18" s="31" t="s">
        <v>44</v>
      </c>
      <c r="E18" s="31" t="n">
        <v>2108110310</v>
      </c>
      <c r="F18" s="32" t="s">
        <v>51</v>
      </c>
      <c r="G18" s="33" t="n">
        <v>100</v>
      </c>
      <c r="H18" s="29" t="n">
        <v>2</v>
      </c>
      <c r="I18" s="34" t="n">
        <v>100</v>
      </c>
      <c r="J18" s="33" t="n">
        <v>87.3734939759036</v>
      </c>
      <c r="K18" s="29" t="n">
        <v>0</v>
      </c>
      <c r="L18" s="35" t="n">
        <v>87.3734939759036</v>
      </c>
      <c r="M18" s="33" t="n">
        <v>83</v>
      </c>
      <c r="N18" s="29" t="n">
        <v>0</v>
      </c>
      <c r="O18" s="34" t="n">
        <v>83</v>
      </c>
      <c r="P18" s="44" t="n">
        <v>88.8301204819277</v>
      </c>
      <c r="Q18" s="45" t="n">
        <v>13</v>
      </c>
      <c r="R18" s="31" t="n">
        <v>13</v>
      </c>
      <c r="S18" s="46" t="s">
        <v>32</v>
      </c>
      <c r="T18" s="47" t="s">
        <v>46</v>
      </c>
      <c r="U18" s="41"/>
      <c r="V18" s="42" t="s">
        <v>38</v>
      </c>
      <c r="W18" s="43"/>
    </row>
    <row r="19" customFormat="false" ht="20.25" hidden="false" customHeight="true" outlineLevel="0" collapsed="false">
      <c r="A19" s="28" t="s">
        <v>28</v>
      </c>
      <c r="B19" s="29" t="s">
        <v>29</v>
      </c>
      <c r="C19" s="31" t="n">
        <v>131</v>
      </c>
      <c r="D19" s="31" t="s">
        <v>44</v>
      </c>
      <c r="E19" s="31" t="n">
        <v>2108110291</v>
      </c>
      <c r="F19" s="32" t="s">
        <v>52</v>
      </c>
      <c r="G19" s="33" t="n">
        <v>100</v>
      </c>
      <c r="H19" s="29" t="n">
        <v>0</v>
      </c>
      <c r="I19" s="34" t="n">
        <v>100</v>
      </c>
      <c r="J19" s="33" t="n">
        <v>86.8313253012048</v>
      </c>
      <c r="K19" s="29" t="n">
        <v>0</v>
      </c>
      <c r="L19" s="35" t="n">
        <v>86.8313253012048</v>
      </c>
      <c r="M19" s="33" t="n">
        <v>87</v>
      </c>
      <c r="N19" s="29" t="n">
        <v>0</v>
      </c>
      <c r="O19" s="34" t="n">
        <v>87</v>
      </c>
      <c r="P19" s="44" t="n">
        <v>88.8234939759036</v>
      </c>
      <c r="Q19" s="45" t="n">
        <v>14</v>
      </c>
      <c r="R19" s="31" t="n">
        <v>15</v>
      </c>
      <c r="S19" s="46" t="s">
        <v>32</v>
      </c>
      <c r="T19" s="47" t="s">
        <v>46</v>
      </c>
      <c r="U19" s="41"/>
      <c r="V19" s="42"/>
      <c r="W19" s="43"/>
    </row>
    <row r="20" customFormat="false" ht="20.25" hidden="false" customHeight="true" outlineLevel="0" collapsed="false">
      <c r="A20" s="28" t="s">
        <v>28</v>
      </c>
      <c r="B20" s="29" t="s">
        <v>29</v>
      </c>
      <c r="C20" s="31" t="n">
        <v>131</v>
      </c>
      <c r="D20" s="31" t="s">
        <v>44</v>
      </c>
      <c r="E20" s="31" t="n">
        <v>2108110298</v>
      </c>
      <c r="F20" s="32" t="s">
        <v>53</v>
      </c>
      <c r="G20" s="33" t="n">
        <v>100</v>
      </c>
      <c r="H20" s="29" t="n">
        <v>0.5</v>
      </c>
      <c r="I20" s="34" t="n">
        <v>100</v>
      </c>
      <c r="J20" s="33" t="n">
        <v>86.421686746988</v>
      </c>
      <c r="K20" s="29" t="n">
        <v>0</v>
      </c>
      <c r="L20" s="35" t="n">
        <v>86.421686746988</v>
      </c>
      <c r="M20" s="33" t="n">
        <v>90</v>
      </c>
      <c r="N20" s="29" t="n">
        <v>0</v>
      </c>
      <c r="O20" s="34" t="n">
        <v>90</v>
      </c>
      <c r="P20" s="44" t="n">
        <v>88.816265060241</v>
      </c>
      <c r="Q20" s="45" t="n">
        <v>15</v>
      </c>
      <c r="R20" s="31" t="n">
        <v>18</v>
      </c>
      <c r="S20" s="46" t="s">
        <v>32</v>
      </c>
      <c r="T20" s="47" t="s">
        <v>46</v>
      </c>
      <c r="U20" s="41"/>
      <c r="V20" s="42"/>
      <c r="W20" s="43"/>
    </row>
    <row r="21" customFormat="false" ht="20.25" hidden="false" customHeight="true" outlineLevel="0" collapsed="false">
      <c r="A21" s="28" t="s">
        <v>28</v>
      </c>
      <c r="B21" s="29" t="s">
        <v>29</v>
      </c>
      <c r="C21" s="31" t="n">
        <v>131</v>
      </c>
      <c r="D21" s="31" t="s">
        <v>35</v>
      </c>
      <c r="E21" s="31" t="n">
        <v>2108110261</v>
      </c>
      <c r="F21" s="32" t="s">
        <v>54</v>
      </c>
      <c r="G21" s="33" t="n">
        <v>92.98</v>
      </c>
      <c r="H21" s="29" t="n">
        <v>2</v>
      </c>
      <c r="I21" s="34" t="n">
        <v>94.98</v>
      </c>
      <c r="J21" s="33" t="n">
        <v>87.8795180722892</v>
      </c>
      <c r="K21" s="29" t="n">
        <v>0</v>
      </c>
      <c r="L21" s="35" t="n">
        <v>87.8795180722892</v>
      </c>
      <c r="M21" s="33" t="n">
        <v>86</v>
      </c>
      <c r="N21" s="29" t="n">
        <v>0</v>
      </c>
      <c r="O21" s="34" t="n">
        <v>86</v>
      </c>
      <c r="P21" s="44" t="n">
        <v>88.7566385542169</v>
      </c>
      <c r="Q21" s="45" t="n">
        <v>16</v>
      </c>
      <c r="R21" s="31" t="n">
        <v>11</v>
      </c>
      <c r="S21" s="46" t="s">
        <v>32</v>
      </c>
      <c r="T21" s="47" t="s">
        <v>46</v>
      </c>
      <c r="U21" s="41"/>
      <c r="V21" s="42" t="s">
        <v>38</v>
      </c>
      <c r="W21" s="43"/>
    </row>
    <row r="22" customFormat="false" ht="20.25" hidden="false" customHeight="true" outlineLevel="0" collapsed="false">
      <c r="A22" s="28" t="s">
        <v>28</v>
      </c>
      <c r="B22" s="29" t="s">
        <v>29</v>
      </c>
      <c r="C22" s="31" t="n">
        <v>131</v>
      </c>
      <c r="D22" s="31" t="s">
        <v>44</v>
      </c>
      <c r="E22" s="31" t="n">
        <v>2108110296</v>
      </c>
      <c r="F22" s="32" t="s">
        <v>55</v>
      </c>
      <c r="G22" s="33" t="n">
        <v>100</v>
      </c>
      <c r="H22" s="29" t="n">
        <v>1</v>
      </c>
      <c r="I22" s="34" t="n">
        <v>100</v>
      </c>
      <c r="J22" s="33" t="n">
        <v>85.8674698795181</v>
      </c>
      <c r="K22" s="29" t="n">
        <v>0</v>
      </c>
      <c r="L22" s="35" t="n">
        <v>85.8674698795181</v>
      </c>
      <c r="M22" s="33" t="n">
        <v>92</v>
      </c>
      <c r="N22" s="29" t="n">
        <v>0</v>
      </c>
      <c r="O22" s="34" t="n">
        <v>92</v>
      </c>
      <c r="P22" s="44" t="n">
        <v>88.6006024096386</v>
      </c>
      <c r="Q22" s="45" t="n">
        <v>17</v>
      </c>
      <c r="R22" s="31" t="n">
        <v>21</v>
      </c>
      <c r="S22" s="46" t="s">
        <v>32</v>
      </c>
      <c r="T22" s="47" t="s">
        <v>46</v>
      </c>
      <c r="U22" s="41"/>
      <c r="V22" s="42"/>
      <c r="W22" s="43"/>
    </row>
    <row r="23" customFormat="false" ht="20.25" hidden="false" customHeight="true" outlineLevel="0" collapsed="false">
      <c r="A23" s="28" t="s">
        <v>28</v>
      </c>
      <c r="B23" s="29" t="s">
        <v>29</v>
      </c>
      <c r="C23" s="31" t="n">
        <v>131</v>
      </c>
      <c r="D23" s="31" t="s">
        <v>44</v>
      </c>
      <c r="E23" s="31" t="n">
        <v>2108110308</v>
      </c>
      <c r="F23" s="32" t="s">
        <v>56</v>
      </c>
      <c r="G23" s="33" t="n">
        <v>99.580333334</v>
      </c>
      <c r="H23" s="29" t="n">
        <v>2.5</v>
      </c>
      <c r="I23" s="34" t="n">
        <v>100</v>
      </c>
      <c r="J23" s="33" t="n">
        <v>85.8313253012048</v>
      </c>
      <c r="K23" s="29" t="n">
        <v>0</v>
      </c>
      <c r="L23" s="35" t="n">
        <v>85.8313253012048</v>
      </c>
      <c r="M23" s="33" t="n">
        <v>91</v>
      </c>
      <c r="N23" s="29" t="n">
        <v>0</v>
      </c>
      <c r="O23" s="34" t="n">
        <v>91</v>
      </c>
      <c r="P23" s="44" t="n">
        <v>88.4734939759036</v>
      </c>
      <c r="Q23" s="45" t="n">
        <v>18</v>
      </c>
      <c r="R23" s="31" t="n">
        <v>22</v>
      </c>
      <c r="S23" s="46" t="s">
        <v>32</v>
      </c>
      <c r="T23" s="47" t="s">
        <v>46</v>
      </c>
      <c r="U23" s="41"/>
      <c r="V23" s="42"/>
      <c r="W23" s="43"/>
    </row>
    <row r="24" customFormat="false" ht="20.25" hidden="false" customHeight="true" outlineLevel="0" collapsed="false">
      <c r="A24" s="28" t="s">
        <v>28</v>
      </c>
      <c r="B24" s="29" t="s">
        <v>29</v>
      </c>
      <c r="C24" s="31" t="n">
        <v>131</v>
      </c>
      <c r="D24" s="31" t="s">
        <v>44</v>
      </c>
      <c r="E24" s="31" t="n">
        <v>2108110292</v>
      </c>
      <c r="F24" s="32" t="s">
        <v>57</v>
      </c>
      <c r="G24" s="33" t="n">
        <v>100</v>
      </c>
      <c r="H24" s="29" t="n">
        <v>0</v>
      </c>
      <c r="I24" s="34" t="n">
        <v>100</v>
      </c>
      <c r="J24" s="33" t="n">
        <v>86.7228915662651</v>
      </c>
      <c r="K24" s="29" t="n">
        <v>0</v>
      </c>
      <c r="L24" s="35" t="n">
        <v>86.7228915662651</v>
      </c>
      <c r="M24" s="33" t="n">
        <v>84</v>
      </c>
      <c r="N24" s="29" t="n">
        <v>0</v>
      </c>
      <c r="O24" s="34" t="n">
        <v>84</v>
      </c>
      <c r="P24" s="44" t="n">
        <v>88.4421686746988</v>
      </c>
      <c r="Q24" s="45" t="n">
        <v>19</v>
      </c>
      <c r="R24" s="31" t="n">
        <v>16</v>
      </c>
      <c r="S24" s="46" t="s">
        <v>32</v>
      </c>
      <c r="T24" s="47" t="s">
        <v>46</v>
      </c>
      <c r="U24" s="41"/>
      <c r="V24" s="42"/>
      <c r="W24" s="43"/>
    </row>
    <row r="25" customFormat="false" ht="20.25" hidden="false" customHeight="true" outlineLevel="0" collapsed="false">
      <c r="A25" s="28" t="s">
        <v>28</v>
      </c>
      <c r="B25" s="29" t="s">
        <v>29</v>
      </c>
      <c r="C25" s="31" t="n">
        <v>131</v>
      </c>
      <c r="D25" s="31" t="s">
        <v>58</v>
      </c>
      <c r="E25" s="31" t="n">
        <v>2108110038</v>
      </c>
      <c r="F25" s="32" t="s">
        <v>59</v>
      </c>
      <c r="G25" s="33" t="n">
        <v>99.94</v>
      </c>
      <c r="H25" s="29" t="n">
        <v>0.5</v>
      </c>
      <c r="I25" s="34" t="n">
        <v>100</v>
      </c>
      <c r="J25" s="33" t="n">
        <v>85.7808219178082</v>
      </c>
      <c r="K25" s="29" t="n">
        <v>0</v>
      </c>
      <c r="L25" s="35" t="n">
        <v>85.7808219178082</v>
      </c>
      <c r="M25" s="33" t="n">
        <v>90</v>
      </c>
      <c r="N25" s="29" t="n">
        <v>0</v>
      </c>
      <c r="O25" s="34" t="n">
        <v>90</v>
      </c>
      <c r="P25" s="44" t="n">
        <v>88.3356164383562</v>
      </c>
      <c r="Q25" s="45" t="n">
        <v>20</v>
      </c>
      <c r="R25" s="31" t="n">
        <v>24</v>
      </c>
      <c r="S25" s="46" t="s">
        <v>32</v>
      </c>
      <c r="T25" s="47" t="s">
        <v>46</v>
      </c>
      <c r="U25" s="41"/>
      <c r="V25" s="42"/>
      <c r="W25" s="43"/>
    </row>
    <row r="26" customFormat="false" ht="20.25" hidden="false" customHeight="true" outlineLevel="0" collapsed="false">
      <c r="A26" s="28" t="s">
        <v>28</v>
      </c>
      <c r="B26" s="29" t="s">
        <v>29</v>
      </c>
      <c r="C26" s="31" t="n">
        <v>131</v>
      </c>
      <c r="D26" s="31" t="s">
        <v>58</v>
      </c>
      <c r="E26" s="31" t="n">
        <v>2115110067</v>
      </c>
      <c r="F26" s="32" t="s">
        <v>60</v>
      </c>
      <c r="G26" s="33" t="n">
        <v>100</v>
      </c>
      <c r="H26" s="29" t="n">
        <v>5.85</v>
      </c>
      <c r="I26" s="34" t="n">
        <v>100</v>
      </c>
      <c r="J26" s="33" t="n">
        <v>86.1012658227848</v>
      </c>
      <c r="K26" s="29" t="n">
        <v>0</v>
      </c>
      <c r="L26" s="35" t="n">
        <v>86.1012658227848</v>
      </c>
      <c r="M26" s="33" t="n">
        <v>87</v>
      </c>
      <c r="N26" s="29" t="n">
        <v>0</v>
      </c>
      <c r="O26" s="34" t="n">
        <v>87</v>
      </c>
      <c r="P26" s="44" t="n">
        <v>88.2759493670886</v>
      </c>
      <c r="Q26" s="45" t="n">
        <v>21</v>
      </c>
      <c r="R26" s="31" t="n">
        <v>19</v>
      </c>
      <c r="S26" s="46" t="s">
        <v>32</v>
      </c>
      <c r="T26" s="47" t="s">
        <v>61</v>
      </c>
      <c r="U26" s="41"/>
      <c r="V26" s="42"/>
      <c r="W26" s="43"/>
    </row>
    <row r="27" customFormat="false" ht="20.25" hidden="false" customHeight="true" outlineLevel="0" collapsed="false">
      <c r="A27" s="28" t="s">
        <v>28</v>
      </c>
      <c r="B27" s="29" t="s">
        <v>29</v>
      </c>
      <c r="C27" s="31" t="n">
        <v>131</v>
      </c>
      <c r="D27" s="31" t="s">
        <v>44</v>
      </c>
      <c r="E27" s="31" t="n">
        <v>2108110307</v>
      </c>
      <c r="F27" s="32" t="s">
        <v>62</v>
      </c>
      <c r="G27" s="33" t="n">
        <v>96.96</v>
      </c>
      <c r="H27" s="29" t="n">
        <v>0</v>
      </c>
      <c r="I27" s="34" t="n">
        <v>96.96</v>
      </c>
      <c r="J27" s="33" t="n">
        <v>85.9518072289157</v>
      </c>
      <c r="K27" s="29" t="n">
        <v>0</v>
      </c>
      <c r="L27" s="35" t="n">
        <v>85.9518072289157</v>
      </c>
      <c r="M27" s="33" t="n">
        <v>87</v>
      </c>
      <c r="N27" s="29" t="n">
        <v>0</v>
      </c>
      <c r="O27" s="34" t="n">
        <v>87</v>
      </c>
      <c r="P27" s="44" t="n">
        <v>87.7078554216868</v>
      </c>
      <c r="Q27" s="45" t="n">
        <v>22</v>
      </c>
      <c r="R27" s="31" t="n">
        <v>20</v>
      </c>
      <c r="S27" s="46" t="s">
        <v>32</v>
      </c>
      <c r="T27" s="47" t="s">
        <v>61</v>
      </c>
      <c r="U27" s="41"/>
      <c r="V27" s="42"/>
      <c r="W27" s="43"/>
    </row>
    <row r="28" customFormat="false" ht="20.25" hidden="false" customHeight="true" outlineLevel="0" collapsed="false">
      <c r="A28" s="28" t="s">
        <v>28</v>
      </c>
      <c r="B28" s="29" t="s">
        <v>29</v>
      </c>
      <c r="C28" s="31" t="n">
        <v>131</v>
      </c>
      <c r="D28" s="31" t="s">
        <v>35</v>
      </c>
      <c r="E28" s="31" t="n">
        <v>2108110268</v>
      </c>
      <c r="F28" s="32" t="s">
        <v>63</v>
      </c>
      <c r="G28" s="33" t="n">
        <v>100</v>
      </c>
      <c r="H28" s="29" t="n">
        <v>6</v>
      </c>
      <c r="I28" s="34" t="n">
        <v>100</v>
      </c>
      <c r="J28" s="33" t="n">
        <v>84.3855421686747</v>
      </c>
      <c r="K28" s="29" t="n">
        <v>1</v>
      </c>
      <c r="L28" s="35" t="n">
        <v>85.3855421686747</v>
      </c>
      <c r="M28" s="33" t="n">
        <v>86</v>
      </c>
      <c r="N28" s="29" t="n">
        <v>0</v>
      </c>
      <c r="O28" s="34" t="n">
        <v>86</v>
      </c>
      <c r="P28" s="44" t="n">
        <v>87.639156626506</v>
      </c>
      <c r="Q28" s="45" t="n">
        <v>23</v>
      </c>
      <c r="R28" s="31" t="n">
        <v>39</v>
      </c>
      <c r="S28" s="46" t="s">
        <v>32</v>
      </c>
      <c r="T28" s="47" t="s">
        <v>61</v>
      </c>
      <c r="U28" s="41"/>
      <c r="V28" s="42"/>
      <c r="W28" s="43"/>
    </row>
    <row r="29" customFormat="false" ht="20.25" hidden="false" customHeight="true" outlineLevel="0" collapsed="false">
      <c r="A29" s="28" t="s">
        <v>28</v>
      </c>
      <c r="B29" s="29" t="s">
        <v>29</v>
      </c>
      <c r="C29" s="31" t="n">
        <v>131</v>
      </c>
      <c r="D29" s="31" t="s">
        <v>30</v>
      </c>
      <c r="E29" s="31" t="n">
        <v>2108110335</v>
      </c>
      <c r="F29" s="32" t="s">
        <v>64</v>
      </c>
      <c r="G29" s="33" t="n">
        <v>95.23</v>
      </c>
      <c r="H29" s="29" t="n">
        <v>0</v>
      </c>
      <c r="I29" s="34" t="n">
        <v>95.23</v>
      </c>
      <c r="J29" s="33" t="n">
        <v>89.6867469879518</v>
      </c>
      <c r="K29" s="29" t="n">
        <v>0</v>
      </c>
      <c r="L29" s="35" t="n">
        <v>89.6867469879518</v>
      </c>
      <c r="M29" s="33" t="n">
        <v>60</v>
      </c>
      <c r="N29" s="29" t="n">
        <v>0</v>
      </c>
      <c r="O29" s="34" t="n">
        <v>60</v>
      </c>
      <c r="P29" s="44" t="n">
        <v>87.5495602409639</v>
      </c>
      <c r="Q29" s="45" t="n">
        <v>24</v>
      </c>
      <c r="R29" s="31" t="n">
        <v>6</v>
      </c>
      <c r="S29" s="46" t="s">
        <v>32</v>
      </c>
      <c r="T29" s="47" t="s">
        <v>61</v>
      </c>
      <c r="U29" s="41"/>
      <c r="V29" s="42"/>
      <c r="W29" s="43"/>
    </row>
    <row r="30" customFormat="false" ht="20.25" hidden="false" customHeight="true" outlineLevel="0" collapsed="false">
      <c r="A30" s="28" t="s">
        <v>28</v>
      </c>
      <c r="B30" s="29" t="s">
        <v>29</v>
      </c>
      <c r="C30" s="31" t="n">
        <v>131</v>
      </c>
      <c r="D30" s="31" t="s">
        <v>44</v>
      </c>
      <c r="E30" s="31" t="n">
        <v>2108110287</v>
      </c>
      <c r="F30" s="32" t="s">
        <v>65</v>
      </c>
      <c r="G30" s="33" t="n">
        <v>100</v>
      </c>
      <c r="H30" s="29" t="n">
        <v>0</v>
      </c>
      <c r="I30" s="34" t="n">
        <v>100</v>
      </c>
      <c r="J30" s="33" t="n">
        <v>84.566265060241</v>
      </c>
      <c r="K30" s="29" t="n">
        <v>0</v>
      </c>
      <c r="L30" s="35" t="n">
        <v>84.566265060241</v>
      </c>
      <c r="M30" s="33" t="n">
        <v>91</v>
      </c>
      <c r="N30" s="29" t="n">
        <v>0</v>
      </c>
      <c r="O30" s="34" t="n">
        <v>91</v>
      </c>
      <c r="P30" s="44" t="n">
        <v>87.5246987951807</v>
      </c>
      <c r="Q30" s="45" t="n">
        <v>25</v>
      </c>
      <c r="R30" s="31" t="n">
        <v>37</v>
      </c>
      <c r="S30" s="46" t="s">
        <v>32</v>
      </c>
      <c r="T30" s="47" t="s">
        <v>61</v>
      </c>
      <c r="U30" s="41"/>
      <c r="V30" s="42"/>
      <c r="W30" s="43"/>
    </row>
    <row r="31" customFormat="false" ht="20.25" hidden="false" customHeight="true" outlineLevel="0" collapsed="false">
      <c r="A31" s="28" t="s">
        <v>28</v>
      </c>
      <c r="B31" s="29" t="s">
        <v>29</v>
      </c>
      <c r="C31" s="31" t="n">
        <v>131</v>
      </c>
      <c r="D31" s="31" t="s">
        <v>30</v>
      </c>
      <c r="E31" s="31" t="n">
        <v>2108110334</v>
      </c>
      <c r="F31" s="32" t="s">
        <v>66</v>
      </c>
      <c r="G31" s="33" t="n">
        <v>100</v>
      </c>
      <c r="H31" s="29" t="n">
        <v>2</v>
      </c>
      <c r="I31" s="34" t="n">
        <v>100</v>
      </c>
      <c r="J31" s="33" t="n">
        <v>84.8433734939759</v>
      </c>
      <c r="K31" s="29" t="n">
        <v>0</v>
      </c>
      <c r="L31" s="35" t="n">
        <v>84.8433734939759</v>
      </c>
      <c r="M31" s="33" t="n">
        <v>88.5</v>
      </c>
      <c r="N31" s="29" t="n">
        <v>0</v>
      </c>
      <c r="O31" s="34" t="n">
        <v>88.5</v>
      </c>
      <c r="P31" s="44" t="n">
        <v>87.4825301204819</v>
      </c>
      <c r="Q31" s="45" t="n">
        <v>26</v>
      </c>
      <c r="R31" s="31" t="n">
        <v>33</v>
      </c>
      <c r="S31" s="46" t="s">
        <v>32</v>
      </c>
      <c r="T31" s="47" t="s">
        <v>61</v>
      </c>
      <c r="U31" s="41"/>
      <c r="V31" s="42"/>
      <c r="W31" s="43"/>
    </row>
    <row r="32" customFormat="false" ht="20.25" hidden="false" customHeight="true" outlineLevel="0" collapsed="false">
      <c r="A32" s="28" t="s">
        <v>28</v>
      </c>
      <c r="B32" s="29" t="s">
        <v>29</v>
      </c>
      <c r="C32" s="31" t="n">
        <v>131</v>
      </c>
      <c r="D32" s="31" t="s">
        <v>44</v>
      </c>
      <c r="E32" s="31" t="n">
        <v>2108110284</v>
      </c>
      <c r="F32" s="32" t="s">
        <v>67</v>
      </c>
      <c r="G32" s="33" t="n">
        <v>100</v>
      </c>
      <c r="H32" s="29" t="n">
        <v>0</v>
      </c>
      <c r="I32" s="34" t="n">
        <v>100</v>
      </c>
      <c r="J32" s="33" t="n">
        <v>85.710843373494</v>
      </c>
      <c r="K32" s="29" t="n">
        <v>0</v>
      </c>
      <c r="L32" s="35" t="n">
        <v>85.710843373494</v>
      </c>
      <c r="M32" s="33" t="n">
        <v>81.5</v>
      </c>
      <c r="N32" s="29" t="n">
        <v>0</v>
      </c>
      <c r="O32" s="34" t="n">
        <v>81.5</v>
      </c>
      <c r="P32" s="44" t="n">
        <v>87.4331325301205</v>
      </c>
      <c r="Q32" s="45" t="n">
        <v>27</v>
      </c>
      <c r="R32" s="31" t="n">
        <v>26</v>
      </c>
      <c r="S32" s="46" t="s">
        <v>32</v>
      </c>
      <c r="T32" s="47" t="s">
        <v>61</v>
      </c>
      <c r="U32" s="41"/>
      <c r="V32" s="42"/>
      <c r="W32" s="43"/>
    </row>
    <row r="33" customFormat="false" ht="20.25" hidden="false" customHeight="true" outlineLevel="0" collapsed="false">
      <c r="A33" s="28" t="s">
        <v>28</v>
      </c>
      <c r="B33" s="29" t="s">
        <v>29</v>
      </c>
      <c r="C33" s="31" t="n">
        <v>131</v>
      </c>
      <c r="D33" s="31" t="s">
        <v>30</v>
      </c>
      <c r="E33" s="31" t="n">
        <v>2108110341</v>
      </c>
      <c r="F33" s="32" t="s">
        <v>68</v>
      </c>
      <c r="G33" s="33" t="n">
        <v>98.56</v>
      </c>
      <c r="H33" s="29" t="n">
        <v>0</v>
      </c>
      <c r="I33" s="34" t="n">
        <v>98.56</v>
      </c>
      <c r="J33" s="33" t="n">
        <v>85.4698795180723</v>
      </c>
      <c r="K33" s="29" t="n">
        <v>0</v>
      </c>
      <c r="L33" s="35" t="n">
        <v>85.4698795180723</v>
      </c>
      <c r="M33" s="33" t="n">
        <v>83.5</v>
      </c>
      <c r="N33" s="29" t="n">
        <v>0</v>
      </c>
      <c r="O33" s="34" t="n">
        <v>83.5</v>
      </c>
      <c r="P33" s="44" t="n">
        <v>87.2364096385542</v>
      </c>
      <c r="Q33" s="45" t="n">
        <v>28</v>
      </c>
      <c r="R33" s="31" t="n">
        <v>28</v>
      </c>
      <c r="S33" s="46" t="s">
        <v>32</v>
      </c>
      <c r="T33" s="47" t="s">
        <v>61</v>
      </c>
      <c r="U33" s="41"/>
      <c r="V33" s="42"/>
      <c r="W33" s="43"/>
    </row>
    <row r="34" customFormat="false" ht="20.25" hidden="false" customHeight="true" outlineLevel="0" collapsed="false">
      <c r="A34" s="28" t="s">
        <v>28</v>
      </c>
      <c r="B34" s="29" t="s">
        <v>29</v>
      </c>
      <c r="C34" s="31" t="n">
        <v>131</v>
      </c>
      <c r="D34" s="31" t="s">
        <v>44</v>
      </c>
      <c r="E34" s="31" t="n">
        <v>2108110294</v>
      </c>
      <c r="F34" s="32" t="s">
        <v>69</v>
      </c>
      <c r="G34" s="33" t="n">
        <v>99.64</v>
      </c>
      <c r="H34" s="29" t="n">
        <v>0</v>
      </c>
      <c r="I34" s="34" t="n">
        <v>99.64</v>
      </c>
      <c r="J34" s="33" t="n">
        <v>84.6506024096386</v>
      </c>
      <c r="K34" s="29" t="n">
        <v>0</v>
      </c>
      <c r="L34" s="35" t="n">
        <v>84.6506024096386</v>
      </c>
      <c r="M34" s="33" t="n">
        <v>87</v>
      </c>
      <c r="N34" s="29" t="n">
        <v>0</v>
      </c>
      <c r="O34" s="34" t="n">
        <v>87</v>
      </c>
      <c r="P34" s="44" t="n">
        <v>87.1339518072289</v>
      </c>
      <c r="Q34" s="45" t="n">
        <v>29</v>
      </c>
      <c r="R34" s="31" t="n">
        <v>36</v>
      </c>
      <c r="S34" s="46" t="s">
        <v>32</v>
      </c>
      <c r="T34" s="47" t="s">
        <v>61</v>
      </c>
      <c r="U34" s="41"/>
      <c r="V34" s="42"/>
      <c r="W34" s="43"/>
    </row>
    <row r="35" customFormat="false" ht="20.25" hidden="false" customHeight="true" outlineLevel="0" collapsed="false">
      <c r="A35" s="28" t="s">
        <v>28</v>
      </c>
      <c r="B35" s="29" t="s">
        <v>29</v>
      </c>
      <c r="C35" s="31" t="n">
        <v>131</v>
      </c>
      <c r="D35" s="31" t="s">
        <v>30</v>
      </c>
      <c r="E35" s="31" t="n">
        <v>2108110319</v>
      </c>
      <c r="F35" s="32" t="s">
        <v>70</v>
      </c>
      <c r="G35" s="33" t="n">
        <v>98.56</v>
      </c>
      <c r="H35" s="29" t="n">
        <v>2</v>
      </c>
      <c r="I35" s="34" t="n">
        <v>100</v>
      </c>
      <c r="J35" s="33" t="n">
        <v>84.6987951807229</v>
      </c>
      <c r="K35" s="29" t="n">
        <v>0</v>
      </c>
      <c r="L35" s="35" t="n">
        <v>84.6987951807229</v>
      </c>
      <c r="M35" s="33" t="n">
        <v>86</v>
      </c>
      <c r="N35" s="29" t="n">
        <v>0</v>
      </c>
      <c r="O35" s="34" t="n">
        <v>86</v>
      </c>
      <c r="P35" s="44" t="n">
        <v>87.1240963855422</v>
      </c>
      <c r="Q35" s="45" t="n">
        <v>30</v>
      </c>
      <c r="R35" s="31" t="n">
        <v>34</v>
      </c>
      <c r="S35" s="46" t="s">
        <v>32</v>
      </c>
      <c r="T35" s="47" t="s">
        <v>61</v>
      </c>
      <c r="U35" s="41"/>
      <c r="V35" s="42"/>
      <c r="W35" s="43"/>
    </row>
    <row r="36" customFormat="false" ht="20.25" hidden="false" customHeight="true" outlineLevel="0" collapsed="false">
      <c r="A36" s="28" t="s">
        <v>28</v>
      </c>
      <c r="B36" s="29" t="s">
        <v>29</v>
      </c>
      <c r="C36" s="31" t="n">
        <v>131</v>
      </c>
      <c r="D36" s="31" t="s">
        <v>44</v>
      </c>
      <c r="E36" s="31" t="n">
        <v>2108110293</v>
      </c>
      <c r="F36" s="32" t="s">
        <v>71</v>
      </c>
      <c r="G36" s="33" t="n">
        <v>98.46</v>
      </c>
      <c r="H36" s="29" t="n">
        <v>0</v>
      </c>
      <c r="I36" s="34" t="n">
        <v>98.46</v>
      </c>
      <c r="J36" s="33" t="n">
        <v>83.9879518072289</v>
      </c>
      <c r="K36" s="29" t="n">
        <v>0</v>
      </c>
      <c r="L36" s="35" t="n">
        <v>83.9879518072289</v>
      </c>
      <c r="M36" s="33" t="n">
        <v>93.5</v>
      </c>
      <c r="N36" s="29" t="n">
        <v>0</v>
      </c>
      <c r="O36" s="34" t="n">
        <v>93.5</v>
      </c>
      <c r="P36" s="44" t="n">
        <v>87.1099638554217</v>
      </c>
      <c r="Q36" s="45" t="n">
        <v>31</v>
      </c>
      <c r="R36" s="31" t="n">
        <v>41</v>
      </c>
      <c r="S36" s="46" t="s">
        <v>32</v>
      </c>
      <c r="T36" s="47" t="s">
        <v>61</v>
      </c>
      <c r="U36" s="41"/>
      <c r="V36" s="42"/>
      <c r="W36" s="43"/>
    </row>
    <row r="37" customFormat="false" ht="20.25" hidden="false" customHeight="true" outlineLevel="0" collapsed="false">
      <c r="A37" s="28" t="s">
        <v>28</v>
      </c>
      <c r="B37" s="29" t="s">
        <v>29</v>
      </c>
      <c r="C37" s="31" t="n">
        <v>131</v>
      </c>
      <c r="D37" s="31" t="s">
        <v>35</v>
      </c>
      <c r="E37" s="31" t="n">
        <v>2108110253</v>
      </c>
      <c r="F37" s="32" t="s">
        <v>72</v>
      </c>
      <c r="G37" s="33" t="n">
        <v>98.6</v>
      </c>
      <c r="H37" s="29" t="n">
        <v>0</v>
      </c>
      <c r="I37" s="34" t="n">
        <v>98.6</v>
      </c>
      <c r="J37" s="33" t="n">
        <v>84.4578313253012</v>
      </c>
      <c r="K37" s="29" t="n">
        <v>0</v>
      </c>
      <c r="L37" s="35" t="n">
        <v>84.4578313253012</v>
      </c>
      <c r="M37" s="33" t="n">
        <v>89</v>
      </c>
      <c r="N37" s="29" t="n">
        <v>0</v>
      </c>
      <c r="O37" s="34" t="n">
        <v>89</v>
      </c>
      <c r="P37" s="44" t="n">
        <v>87.0333734939759</v>
      </c>
      <c r="Q37" s="45" t="n">
        <v>32</v>
      </c>
      <c r="R37" s="31" t="n">
        <v>38</v>
      </c>
      <c r="S37" s="46" t="s">
        <v>32</v>
      </c>
      <c r="T37" s="47" t="s">
        <v>61</v>
      </c>
      <c r="U37" s="41"/>
      <c r="V37" s="42"/>
      <c r="W37" s="43"/>
    </row>
    <row r="38" customFormat="false" ht="20.25" hidden="false" customHeight="true" outlineLevel="0" collapsed="false">
      <c r="A38" s="28" t="s">
        <v>28</v>
      </c>
      <c r="B38" s="29" t="s">
        <v>29</v>
      </c>
      <c r="C38" s="31" t="n">
        <v>131</v>
      </c>
      <c r="D38" s="31" t="s">
        <v>58</v>
      </c>
      <c r="E38" s="31" t="n">
        <v>2015110199</v>
      </c>
      <c r="F38" s="32" t="s">
        <v>73</v>
      </c>
      <c r="G38" s="33" t="n">
        <v>100</v>
      </c>
      <c r="H38" s="29" t="n">
        <v>14</v>
      </c>
      <c r="I38" s="34" t="n">
        <v>100</v>
      </c>
      <c r="J38" s="33" t="n">
        <v>82.2115384615385</v>
      </c>
      <c r="K38" s="29" t="n">
        <v>3.85</v>
      </c>
      <c r="L38" s="35" t="n">
        <v>86.0615384615385</v>
      </c>
      <c r="M38" s="33" t="n">
        <v>73.5</v>
      </c>
      <c r="N38" s="29" t="n">
        <v>0</v>
      </c>
      <c r="O38" s="34" t="n">
        <v>73.5</v>
      </c>
      <c r="P38" s="44" t="n">
        <v>86.8961538461538</v>
      </c>
      <c r="Q38" s="45" t="n">
        <v>33</v>
      </c>
      <c r="R38" s="31" t="n">
        <v>51</v>
      </c>
      <c r="S38" s="46" t="s">
        <v>32</v>
      </c>
      <c r="T38" s="47" t="s">
        <v>61</v>
      </c>
      <c r="U38" s="41"/>
      <c r="V38" s="42"/>
      <c r="W38" s="43"/>
    </row>
    <row r="39" customFormat="false" ht="20.25" hidden="false" customHeight="true" outlineLevel="0" collapsed="false">
      <c r="A39" s="48" t="s">
        <v>28</v>
      </c>
      <c r="B39" s="49" t="s">
        <v>29</v>
      </c>
      <c r="C39" s="50" t="n">
        <v>131</v>
      </c>
      <c r="D39" s="46" t="s">
        <v>30</v>
      </c>
      <c r="E39" s="46" t="n">
        <v>2108110331</v>
      </c>
      <c r="F39" s="51" t="s">
        <v>74</v>
      </c>
      <c r="G39" s="52" t="n">
        <v>97.15</v>
      </c>
      <c r="H39" s="49" t="n">
        <v>2</v>
      </c>
      <c r="I39" s="53" t="n">
        <v>99.15</v>
      </c>
      <c r="J39" s="52" t="n">
        <v>84.8795180722892</v>
      </c>
      <c r="K39" s="49" t="n">
        <v>0</v>
      </c>
      <c r="L39" s="54" t="n">
        <v>84.8795180722892</v>
      </c>
      <c r="M39" s="52" t="n">
        <v>83.5</v>
      </c>
      <c r="N39" s="49" t="n">
        <v>0</v>
      </c>
      <c r="O39" s="53" t="n">
        <v>83.5</v>
      </c>
      <c r="P39" s="55" t="n">
        <v>86.8821385542169</v>
      </c>
      <c r="Q39" s="56" t="n">
        <v>34</v>
      </c>
      <c r="R39" s="46" t="n">
        <v>31</v>
      </c>
      <c r="S39" s="46" t="s">
        <v>32</v>
      </c>
      <c r="T39" s="42" t="s">
        <v>61</v>
      </c>
      <c r="U39" s="41"/>
      <c r="V39" s="42"/>
      <c r="W39" s="43"/>
    </row>
    <row r="40" customFormat="false" ht="20.25" hidden="false" customHeight="true" outlineLevel="0" collapsed="false">
      <c r="A40" s="28" t="s">
        <v>28</v>
      </c>
      <c r="B40" s="29" t="s">
        <v>29</v>
      </c>
      <c r="C40" s="31" t="n">
        <v>131</v>
      </c>
      <c r="D40" s="31" t="s">
        <v>35</v>
      </c>
      <c r="E40" s="31" t="n">
        <v>2108110252</v>
      </c>
      <c r="F40" s="32" t="s">
        <v>75</v>
      </c>
      <c r="G40" s="33" t="n">
        <v>96.34</v>
      </c>
      <c r="H40" s="29" t="n">
        <v>2.5</v>
      </c>
      <c r="I40" s="34" t="n">
        <v>98.84</v>
      </c>
      <c r="J40" s="33" t="n">
        <v>83.7469879518072</v>
      </c>
      <c r="K40" s="29" t="n">
        <v>0</v>
      </c>
      <c r="L40" s="35" t="n">
        <v>83.7469879518072</v>
      </c>
      <c r="M40" s="33" t="n">
        <v>91.5</v>
      </c>
      <c r="N40" s="29" t="n">
        <v>0</v>
      </c>
      <c r="O40" s="34" t="n">
        <v>91.5</v>
      </c>
      <c r="P40" s="44" t="n">
        <v>86.7862409638554</v>
      </c>
      <c r="Q40" s="45" t="n">
        <v>35</v>
      </c>
      <c r="R40" s="31" t="n">
        <v>42</v>
      </c>
      <c r="S40" s="46" t="s">
        <v>32</v>
      </c>
      <c r="T40" s="47" t="s">
        <v>61</v>
      </c>
      <c r="U40" s="41"/>
      <c r="V40" s="42"/>
      <c r="W40" s="43"/>
    </row>
    <row r="41" customFormat="false" ht="20.25" hidden="false" customHeight="true" outlineLevel="0" collapsed="false">
      <c r="A41" s="28" t="s">
        <v>28</v>
      </c>
      <c r="B41" s="29" t="s">
        <v>29</v>
      </c>
      <c r="C41" s="31" t="n">
        <v>131</v>
      </c>
      <c r="D41" s="31" t="s">
        <v>44</v>
      </c>
      <c r="E41" s="31" t="n">
        <v>2108110286</v>
      </c>
      <c r="F41" s="32" t="s">
        <v>76</v>
      </c>
      <c r="G41" s="33" t="n">
        <v>100</v>
      </c>
      <c r="H41" s="29" t="n">
        <v>0</v>
      </c>
      <c r="I41" s="34" t="n">
        <v>100</v>
      </c>
      <c r="J41" s="33" t="n">
        <v>85.2530120481928</v>
      </c>
      <c r="K41" s="29" t="n">
        <v>0</v>
      </c>
      <c r="L41" s="35" t="n">
        <v>85.2530120481928</v>
      </c>
      <c r="M41" s="33" t="n">
        <v>76</v>
      </c>
      <c r="N41" s="29" t="n">
        <v>0</v>
      </c>
      <c r="O41" s="34" t="n">
        <v>76</v>
      </c>
      <c r="P41" s="44" t="n">
        <v>86.5397590361446</v>
      </c>
      <c r="Q41" s="45" t="n">
        <v>36</v>
      </c>
      <c r="R41" s="31" t="n">
        <v>29</v>
      </c>
      <c r="S41" s="46" t="s">
        <v>32</v>
      </c>
      <c r="T41" s="47" t="s">
        <v>61</v>
      </c>
      <c r="U41" s="41"/>
      <c r="V41" s="42"/>
      <c r="W41" s="43"/>
    </row>
    <row r="42" customFormat="false" ht="20.25" hidden="false" customHeight="true" outlineLevel="0" collapsed="false">
      <c r="A42" s="28" t="s">
        <v>28</v>
      </c>
      <c r="B42" s="29" t="s">
        <v>29</v>
      </c>
      <c r="C42" s="31" t="n">
        <v>131</v>
      </c>
      <c r="D42" s="31" t="s">
        <v>35</v>
      </c>
      <c r="E42" s="31" t="n">
        <v>2108110278</v>
      </c>
      <c r="F42" s="32" t="s">
        <v>77</v>
      </c>
      <c r="G42" s="33" t="n">
        <v>90.9466666666667</v>
      </c>
      <c r="H42" s="29" t="n">
        <v>4</v>
      </c>
      <c r="I42" s="34" t="n">
        <v>94.9466666666667</v>
      </c>
      <c r="J42" s="33" t="n">
        <v>84.855421686747</v>
      </c>
      <c r="K42" s="29" t="n">
        <v>0</v>
      </c>
      <c r="L42" s="35" t="n">
        <v>84.855421686747</v>
      </c>
      <c r="M42" s="33" t="n">
        <v>86.5</v>
      </c>
      <c r="N42" s="29" t="n">
        <v>0</v>
      </c>
      <c r="O42" s="34" t="n">
        <v>86.5</v>
      </c>
      <c r="P42" s="44" t="n">
        <v>86.5335662650603</v>
      </c>
      <c r="Q42" s="45" t="n">
        <v>37</v>
      </c>
      <c r="R42" s="31" t="n">
        <v>32</v>
      </c>
      <c r="S42" s="46" t="s">
        <v>32</v>
      </c>
      <c r="T42" s="47" t="s">
        <v>61</v>
      </c>
      <c r="U42" s="41"/>
      <c r="V42" s="42"/>
      <c r="W42" s="43"/>
    </row>
    <row r="43" customFormat="false" ht="20.25" hidden="false" customHeight="true" outlineLevel="0" collapsed="false">
      <c r="A43" s="28" t="s">
        <v>28</v>
      </c>
      <c r="B43" s="29" t="s">
        <v>29</v>
      </c>
      <c r="C43" s="31" t="n">
        <v>131</v>
      </c>
      <c r="D43" s="31" t="s">
        <v>35</v>
      </c>
      <c r="E43" s="31" t="n">
        <v>2108110275</v>
      </c>
      <c r="F43" s="32" t="s">
        <v>78</v>
      </c>
      <c r="G43" s="33" t="n">
        <v>90.7933333333333</v>
      </c>
      <c r="H43" s="29" t="n">
        <v>0</v>
      </c>
      <c r="I43" s="34" t="n">
        <v>90.7933333333333</v>
      </c>
      <c r="J43" s="33" t="n">
        <v>85.6746987951807</v>
      </c>
      <c r="K43" s="29" t="n">
        <v>0</v>
      </c>
      <c r="L43" s="35" t="n">
        <v>85.6746987951807</v>
      </c>
      <c r="M43" s="33" t="n">
        <v>86.5</v>
      </c>
      <c r="N43" s="29" t="n">
        <v>0</v>
      </c>
      <c r="O43" s="34" t="n">
        <v>86.5</v>
      </c>
      <c r="P43" s="44" t="n">
        <v>86.5250240963856</v>
      </c>
      <c r="Q43" s="45" t="n">
        <v>38</v>
      </c>
      <c r="R43" s="31" t="n">
        <v>27</v>
      </c>
      <c r="S43" s="46" t="s">
        <v>32</v>
      </c>
      <c r="T43" s="47" t="s">
        <v>61</v>
      </c>
      <c r="U43" s="41"/>
      <c r="V43" s="42"/>
      <c r="W43" s="43"/>
    </row>
    <row r="44" customFormat="false" ht="20.25" hidden="false" customHeight="true" outlineLevel="0" collapsed="false">
      <c r="A44" s="28" t="s">
        <v>28</v>
      </c>
      <c r="B44" s="29" t="s">
        <v>29</v>
      </c>
      <c r="C44" s="31" t="n">
        <v>131</v>
      </c>
      <c r="D44" s="31" t="s">
        <v>30</v>
      </c>
      <c r="E44" s="31" t="n">
        <v>2015110211</v>
      </c>
      <c r="F44" s="32" t="s">
        <v>79</v>
      </c>
      <c r="G44" s="33" t="n">
        <v>88.5285714285714</v>
      </c>
      <c r="H44" s="29" t="n">
        <v>3</v>
      </c>
      <c r="I44" s="34" t="n">
        <v>91.5285714285714</v>
      </c>
      <c r="J44" s="33" t="n">
        <v>85.7692307692308</v>
      </c>
      <c r="K44" s="29" t="n">
        <v>0</v>
      </c>
      <c r="L44" s="35" t="n">
        <v>85.7692307692308</v>
      </c>
      <c r="M44" s="33" t="n">
        <v>84.5</v>
      </c>
      <c r="N44" s="29" t="n">
        <v>0</v>
      </c>
      <c r="O44" s="34" t="n">
        <v>84.5</v>
      </c>
      <c r="P44" s="44" t="n">
        <v>86.5062087912088</v>
      </c>
      <c r="Q44" s="45" t="n">
        <v>39</v>
      </c>
      <c r="R44" s="31" t="n">
        <v>25</v>
      </c>
      <c r="S44" s="46" t="s">
        <v>32</v>
      </c>
      <c r="T44" s="47" t="s">
        <v>61</v>
      </c>
      <c r="U44" s="41"/>
      <c r="V44" s="42"/>
      <c r="W44" s="43"/>
    </row>
    <row r="45" customFormat="false" ht="20.25" hidden="false" customHeight="true" outlineLevel="0" collapsed="false">
      <c r="A45" s="28" t="s">
        <v>28</v>
      </c>
      <c r="B45" s="29" t="s">
        <v>29</v>
      </c>
      <c r="C45" s="31" t="n">
        <v>131</v>
      </c>
      <c r="D45" s="31" t="s">
        <v>35</v>
      </c>
      <c r="E45" s="31" t="n">
        <v>2108110270</v>
      </c>
      <c r="F45" s="32" t="s">
        <v>80</v>
      </c>
      <c r="G45" s="33" t="n">
        <v>100</v>
      </c>
      <c r="H45" s="29" t="n">
        <v>2</v>
      </c>
      <c r="I45" s="34" t="n">
        <v>100</v>
      </c>
      <c r="J45" s="33" t="n">
        <v>84.6746987951807</v>
      </c>
      <c r="K45" s="29" t="n">
        <v>1</v>
      </c>
      <c r="L45" s="35" t="n">
        <v>85.6746987951807</v>
      </c>
      <c r="M45" s="33" t="n">
        <v>72.5</v>
      </c>
      <c r="N45" s="29" t="n">
        <v>0</v>
      </c>
      <c r="O45" s="34" t="n">
        <v>72.5</v>
      </c>
      <c r="P45" s="44" t="n">
        <v>86.5060240963855</v>
      </c>
      <c r="Q45" s="45" t="n">
        <v>40</v>
      </c>
      <c r="R45" s="31" t="n">
        <v>35</v>
      </c>
      <c r="S45" s="46" t="s">
        <v>32</v>
      </c>
      <c r="T45" s="47" t="s">
        <v>61</v>
      </c>
      <c r="U45" s="41"/>
      <c r="V45" s="42"/>
      <c r="W45" s="43"/>
    </row>
    <row r="46" customFormat="false" ht="20.25" hidden="false" customHeight="true" outlineLevel="0" collapsed="false">
      <c r="A46" s="28" t="s">
        <v>28</v>
      </c>
      <c r="B46" s="29" t="s">
        <v>29</v>
      </c>
      <c r="C46" s="31" t="n">
        <v>131</v>
      </c>
      <c r="D46" s="31" t="s">
        <v>30</v>
      </c>
      <c r="E46" s="31" t="n">
        <v>2108110320</v>
      </c>
      <c r="F46" s="32" t="s">
        <v>81</v>
      </c>
      <c r="G46" s="33" t="n">
        <v>96.88</v>
      </c>
      <c r="H46" s="29" t="n">
        <v>3.5</v>
      </c>
      <c r="I46" s="34" t="n">
        <v>100</v>
      </c>
      <c r="J46" s="33" t="n">
        <v>83.6626506024096</v>
      </c>
      <c r="K46" s="29" t="n">
        <v>0</v>
      </c>
      <c r="L46" s="35" t="n">
        <v>83.6626506024096</v>
      </c>
      <c r="M46" s="33" t="n">
        <v>87</v>
      </c>
      <c r="N46" s="29" t="n">
        <v>0</v>
      </c>
      <c r="O46" s="34" t="n">
        <v>87</v>
      </c>
      <c r="P46" s="44" t="n">
        <v>86.4469879518072</v>
      </c>
      <c r="Q46" s="45" t="n">
        <v>41</v>
      </c>
      <c r="R46" s="31" t="n">
        <v>43</v>
      </c>
      <c r="S46" s="46" t="s">
        <v>32</v>
      </c>
      <c r="T46" s="47" t="s">
        <v>61</v>
      </c>
      <c r="U46" s="41"/>
      <c r="V46" s="42"/>
      <c r="W46" s="43"/>
    </row>
    <row r="47" customFormat="false" ht="20.25" hidden="false" customHeight="true" outlineLevel="0" collapsed="false">
      <c r="A47" s="28" t="s">
        <v>28</v>
      </c>
      <c r="B47" s="29" t="s">
        <v>29</v>
      </c>
      <c r="C47" s="31" t="n">
        <v>131</v>
      </c>
      <c r="D47" s="31" t="s">
        <v>58</v>
      </c>
      <c r="E47" s="31" t="n">
        <v>2117110139</v>
      </c>
      <c r="F47" s="32" t="s">
        <v>82</v>
      </c>
      <c r="G47" s="33" t="n">
        <v>93.52</v>
      </c>
      <c r="H47" s="29" t="n">
        <v>0</v>
      </c>
      <c r="I47" s="34" t="n">
        <v>93.52</v>
      </c>
      <c r="J47" s="33" t="n">
        <v>85.0746268656717</v>
      </c>
      <c r="K47" s="29" t="n">
        <v>0</v>
      </c>
      <c r="L47" s="35" t="n">
        <v>85.0746268656717</v>
      </c>
      <c r="M47" s="33" t="n">
        <v>86</v>
      </c>
      <c r="N47" s="29" t="n">
        <v>0</v>
      </c>
      <c r="O47" s="34" t="n">
        <v>86</v>
      </c>
      <c r="P47" s="44" t="n">
        <v>86.4339701492537</v>
      </c>
      <c r="Q47" s="45" t="n">
        <v>42</v>
      </c>
      <c r="R47" s="31" t="n">
        <v>30</v>
      </c>
      <c r="S47" s="46" t="s">
        <v>32</v>
      </c>
      <c r="T47" s="47" t="s">
        <v>61</v>
      </c>
      <c r="U47" s="41"/>
      <c r="V47" s="42"/>
      <c r="W47" s="43"/>
    </row>
    <row r="48" customFormat="false" ht="20.25" hidden="false" customHeight="true" outlineLevel="0" collapsed="false">
      <c r="A48" s="28" t="s">
        <v>28</v>
      </c>
      <c r="B48" s="29" t="s">
        <v>29</v>
      </c>
      <c r="C48" s="31" t="n">
        <v>131</v>
      </c>
      <c r="D48" s="31" t="s">
        <v>44</v>
      </c>
      <c r="E48" s="31" t="n">
        <v>2108110295</v>
      </c>
      <c r="F48" s="32" t="s">
        <v>83</v>
      </c>
      <c r="G48" s="33" t="n">
        <v>97.92</v>
      </c>
      <c r="H48" s="29" t="n">
        <v>0</v>
      </c>
      <c r="I48" s="34" t="n">
        <v>97.92</v>
      </c>
      <c r="J48" s="33" t="n">
        <v>84.1325301204819</v>
      </c>
      <c r="K48" s="29" t="n">
        <v>0</v>
      </c>
      <c r="L48" s="35" t="n">
        <v>84.1325301204819</v>
      </c>
      <c r="M48" s="33" t="n">
        <v>85</v>
      </c>
      <c r="N48" s="29" t="n">
        <v>0</v>
      </c>
      <c r="O48" s="34" t="n">
        <v>85</v>
      </c>
      <c r="P48" s="44" t="n">
        <v>86.2873975903615</v>
      </c>
      <c r="Q48" s="45" t="n">
        <v>43</v>
      </c>
      <c r="R48" s="31" t="n">
        <v>40</v>
      </c>
      <c r="S48" s="46" t="s">
        <v>32</v>
      </c>
      <c r="T48" s="47" t="s">
        <v>61</v>
      </c>
      <c r="U48" s="41"/>
      <c r="V48" s="42"/>
      <c r="W48" s="43"/>
    </row>
    <row r="49" customFormat="false" ht="20.25" hidden="false" customHeight="true" outlineLevel="0" collapsed="false">
      <c r="A49" s="28" t="s">
        <v>28</v>
      </c>
      <c r="B49" s="29" t="s">
        <v>29</v>
      </c>
      <c r="C49" s="31" t="n">
        <v>131</v>
      </c>
      <c r="D49" s="31" t="s">
        <v>30</v>
      </c>
      <c r="E49" s="31" t="n">
        <v>2108110315</v>
      </c>
      <c r="F49" s="32" t="s">
        <v>84</v>
      </c>
      <c r="G49" s="33" t="n">
        <v>87.84</v>
      </c>
      <c r="H49" s="29" t="n">
        <v>2</v>
      </c>
      <c r="I49" s="34" t="n">
        <v>89.84</v>
      </c>
      <c r="J49" s="33" t="n">
        <v>85.8313253012048</v>
      </c>
      <c r="K49" s="29" t="n">
        <v>0</v>
      </c>
      <c r="L49" s="35" t="n">
        <v>85.8313253012048</v>
      </c>
      <c r="M49" s="33" t="n">
        <v>82.5</v>
      </c>
      <c r="N49" s="29" t="n">
        <v>0</v>
      </c>
      <c r="O49" s="34" t="n">
        <v>82.5</v>
      </c>
      <c r="P49" s="44" t="n">
        <v>86.0994939759036</v>
      </c>
      <c r="Q49" s="45" t="n">
        <v>44</v>
      </c>
      <c r="R49" s="31" t="n">
        <v>23</v>
      </c>
      <c r="S49" s="46" t="s">
        <v>32</v>
      </c>
      <c r="T49" s="47" t="s">
        <v>61</v>
      </c>
      <c r="U49" s="41"/>
      <c r="V49" s="42"/>
      <c r="W49" s="43"/>
    </row>
    <row r="50" customFormat="false" ht="20.25" hidden="false" customHeight="true" outlineLevel="0" collapsed="false">
      <c r="A50" s="28" t="s">
        <v>28</v>
      </c>
      <c r="B50" s="29" t="s">
        <v>29</v>
      </c>
      <c r="C50" s="31" t="n">
        <v>131</v>
      </c>
      <c r="D50" s="31" t="s">
        <v>35</v>
      </c>
      <c r="E50" s="31" t="n">
        <v>2108110260</v>
      </c>
      <c r="F50" s="32" t="s">
        <v>85</v>
      </c>
      <c r="G50" s="33" t="n">
        <v>97.7</v>
      </c>
      <c r="H50" s="29" t="n">
        <v>1</v>
      </c>
      <c r="I50" s="34" t="n">
        <v>98.7</v>
      </c>
      <c r="J50" s="33" t="n">
        <v>83.144578313253</v>
      </c>
      <c r="K50" s="29" t="n">
        <v>0</v>
      </c>
      <c r="L50" s="35" t="n">
        <v>83.144578313253</v>
      </c>
      <c r="M50" s="33" t="n">
        <v>89</v>
      </c>
      <c r="N50" s="29" t="n">
        <v>0</v>
      </c>
      <c r="O50" s="34" t="n">
        <v>89</v>
      </c>
      <c r="P50" s="44" t="n">
        <v>86.0634337349398</v>
      </c>
      <c r="Q50" s="45" t="n">
        <v>45</v>
      </c>
      <c r="R50" s="31" t="n">
        <v>49</v>
      </c>
      <c r="S50" s="46" t="s">
        <v>32</v>
      </c>
      <c r="T50" s="47" t="s">
        <v>61</v>
      </c>
      <c r="U50" s="41"/>
      <c r="V50" s="42"/>
      <c r="W50" s="43"/>
    </row>
    <row r="51" customFormat="false" ht="20.25" hidden="false" customHeight="true" outlineLevel="0" collapsed="false">
      <c r="A51" s="28" t="s">
        <v>28</v>
      </c>
      <c r="B51" s="29" t="s">
        <v>29</v>
      </c>
      <c r="C51" s="31" t="n">
        <v>131</v>
      </c>
      <c r="D51" s="31" t="s">
        <v>58</v>
      </c>
      <c r="E51" s="31" t="n">
        <v>2115110062</v>
      </c>
      <c r="F51" s="32" t="s">
        <v>86</v>
      </c>
      <c r="G51" s="33" t="n">
        <v>95.5</v>
      </c>
      <c r="H51" s="29" t="n">
        <v>0</v>
      </c>
      <c r="I51" s="34" t="n">
        <v>95.5</v>
      </c>
      <c r="J51" s="33" t="n">
        <v>83.3670886075949</v>
      </c>
      <c r="K51" s="29" t="n">
        <v>0</v>
      </c>
      <c r="L51" s="35" t="n">
        <v>83.3670886075949</v>
      </c>
      <c r="M51" s="33" t="n">
        <v>90</v>
      </c>
      <c r="N51" s="29" t="n">
        <v>0</v>
      </c>
      <c r="O51" s="34" t="n">
        <v>90</v>
      </c>
      <c r="P51" s="44" t="n">
        <v>85.8503164556962</v>
      </c>
      <c r="Q51" s="45" t="n">
        <v>46</v>
      </c>
      <c r="R51" s="31" t="n">
        <v>46</v>
      </c>
      <c r="S51" s="46" t="s">
        <v>32</v>
      </c>
      <c r="T51" s="47" t="s">
        <v>61</v>
      </c>
      <c r="U51" s="41"/>
      <c r="V51" s="42"/>
      <c r="W51" s="43"/>
    </row>
    <row r="52" customFormat="false" ht="20.25" hidden="false" customHeight="true" outlineLevel="0" collapsed="false">
      <c r="A52" s="28" t="s">
        <v>28</v>
      </c>
      <c r="B52" s="29" t="s">
        <v>29</v>
      </c>
      <c r="C52" s="31" t="n">
        <v>131</v>
      </c>
      <c r="D52" s="31" t="s">
        <v>35</v>
      </c>
      <c r="E52" s="31" t="n">
        <v>2108110257</v>
      </c>
      <c r="F52" s="32" t="s">
        <v>87</v>
      </c>
      <c r="G52" s="33" t="n">
        <v>97.5</v>
      </c>
      <c r="H52" s="29" t="n">
        <v>4.5</v>
      </c>
      <c r="I52" s="34" t="n">
        <v>100</v>
      </c>
      <c r="J52" s="33" t="n">
        <v>81.3373493975904</v>
      </c>
      <c r="K52" s="29" t="n">
        <v>0</v>
      </c>
      <c r="L52" s="35" t="n">
        <v>81.3373493975904</v>
      </c>
      <c r="M52" s="33" t="n">
        <v>94.5</v>
      </c>
      <c r="N52" s="29" t="n">
        <v>0</v>
      </c>
      <c r="O52" s="34" t="n">
        <v>94.5</v>
      </c>
      <c r="P52" s="44" t="n">
        <v>85.4530120481928</v>
      </c>
      <c r="Q52" s="45" t="n">
        <v>47</v>
      </c>
      <c r="R52" s="31" t="n">
        <v>61</v>
      </c>
      <c r="S52" s="46" t="s">
        <v>88</v>
      </c>
      <c r="T52" s="47" t="s">
        <v>89</v>
      </c>
      <c r="U52" s="41"/>
      <c r="V52" s="42"/>
      <c r="W52" s="43"/>
    </row>
    <row r="53" customFormat="false" ht="20.25" hidden="false" customHeight="true" outlineLevel="0" collapsed="false">
      <c r="A53" s="28" t="s">
        <v>28</v>
      </c>
      <c r="B53" s="29" t="s">
        <v>29</v>
      </c>
      <c r="C53" s="31" t="n">
        <v>131</v>
      </c>
      <c r="D53" s="31" t="s">
        <v>58</v>
      </c>
      <c r="E53" s="31" t="n">
        <v>2110110254</v>
      </c>
      <c r="F53" s="32" t="s">
        <v>90</v>
      </c>
      <c r="G53" s="33" t="n">
        <v>92.6</v>
      </c>
      <c r="H53" s="29" t="n">
        <v>3</v>
      </c>
      <c r="I53" s="34" t="n">
        <v>95.6</v>
      </c>
      <c r="J53" s="33" t="n">
        <v>83.3461538461538</v>
      </c>
      <c r="K53" s="29" t="n">
        <v>0</v>
      </c>
      <c r="L53" s="35" t="n">
        <v>83.3461538461538</v>
      </c>
      <c r="M53" s="33" t="n">
        <v>84.5</v>
      </c>
      <c r="N53" s="29" t="n">
        <v>0</v>
      </c>
      <c r="O53" s="34" t="n">
        <v>84.5</v>
      </c>
      <c r="P53" s="44" t="n">
        <v>85.2996153846154</v>
      </c>
      <c r="Q53" s="45" t="n">
        <v>48</v>
      </c>
      <c r="R53" s="31" t="n">
        <v>47</v>
      </c>
      <c r="S53" s="46" t="s">
        <v>32</v>
      </c>
      <c r="T53" s="47" t="s">
        <v>61</v>
      </c>
      <c r="U53" s="41"/>
      <c r="V53" s="42"/>
      <c r="W53" s="43"/>
    </row>
    <row r="54" customFormat="false" ht="20.25" hidden="false" customHeight="true" outlineLevel="0" collapsed="false">
      <c r="A54" s="28" t="s">
        <v>28</v>
      </c>
      <c r="B54" s="29" t="s">
        <v>29</v>
      </c>
      <c r="C54" s="31" t="n">
        <v>131</v>
      </c>
      <c r="D54" s="31" t="s">
        <v>35</v>
      </c>
      <c r="E54" s="31" t="n">
        <v>2108110277</v>
      </c>
      <c r="F54" s="32" t="s">
        <v>91</v>
      </c>
      <c r="G54" s="33" t="n">
        <v>92.0066666666667</v>
      </c>
      <c r="H54" s="29" t="n">
        <v>2</v>
      </c>
      <c r="I54" s="34" t="n">
        <v>94.0066666666667</v>
      </c>
      <c r="J54" s="33" t="n">
        <v>83.3855421686747</v>
      </c>
      <c r="K54" s="29" t="n">
        <v>0</v>
      </c>
      <c r="L54" s="35" t="n">
        <v>83.3855421686747</v>
      </c>
      <c r="M54" s="33" t="n">
        <v>86.5</v>
      </c>
      <c r="N54" s="29" t="n">
        <v>0</v>
      </c>
      <c r="O54" s="34" t="n">
        <v>86.5</v>
      </c>
      <c r="P54" s="44" t="n">
        <v>85.290156626506</v>
      </c>
      <c r="Q54" s="45" t="n">
        <v>49</v>
      </c>
      <c r="R54" s="31" t="n">
        <v>45</v>
      </c>
      <c r="S54" s="46" t="s">
        <v>32</v>
      </c>
      <c r="T54" s="47" t="s">
        <v>61</v>
      </c>
      <c r="U54" s="41"/>
      <c r="V54" s="42"/>
      <c r="W54" s="43"/>
    </row>
    <row r="55" customFormat="false" ht="20.25" hidden="false" customHeight="true" outlineLevel="0" collapsed="false">
      <c r="A55" s="28" t="s">
        <v>28</v>
      </c>
      <c r="B55" s="29" t="s">
        <v>29</v>
      </c>
      <c r="C55" s="31" t="n">
        <v>131</v>
      </c>
      <c r="D55" s="31" t="s">
        <v>44</v>
      </c>
      <c r="E55" s="31" t="n">
        <v>2108110288</v>
      </c>
      <c r="F55" s="32" t="s">
        <v>92</v>
      </c>
      <c r="G55" s="33" t="n">
        <v>100</v>
      </c>
      <c r="H55" s="29" t="n">
        <v>0</v>
      </c>
      <c r="I55" s="34" t="n">
        <v>100</v>
      </c>
      <c r="J55" s="33" t="n">
        <v>81.7590361445783</v>
      </c>
      <c r="K55" s="29" t="n">
        <v>0</v>
      </c>
      <c r="L55" s="35" t="n">
        <v>81.7590361445783</v>
      </c>
      <c r="M55" s="33" t="n">
        <v>89</v>
      </c>
      <c r="N55" s="29" t="n">
        <v>0</v>
      </c>
      <c r="O55" s="34" t="n">
        <v>89</v>
      </c>
      <c r="P55" s="44" t="n">
        <v>85.2192771084337</v>
      </c>
      <c r="Q55" s="45" t="n">
        <v>50</v>
      </c>
      <c r="R55" s="31" t="n">
        <v>55</v>
      </c>
      <c r="S55" s="46" t="s">
        <v>32</v>
      </c>
      <c r="T55" s="47" t="s">
        <v>61</v>
      </c>
      <c r="U55" s="41"/>
      <c r="V55" s="42"/>
      <c r="W55" s="43"/>
    </row>
    <row r="56" customFormat="false" ht="20.25" hidden="false" customHeight="true" outlineLevel="0" collapsed="false">
      <c r="A56" s="28" t="s">
        <v>28</v>
      </c>
      <c r="B56" s="29" t="s">
        <v>29</v>
      </c>
      <c r="C56" s="31" t="n">
        <v>131</v>
      </c>
      <c r="D56" s="31" t="s">
        <v>44</v>
      </c>
      <c r="E56" s="31" t="n">
        <v>2108110297</v>
      </c>
      <c r="F56" s="32" t="s">
        <v>93</v>
      </c>
      <c r="G56" s="33" t="n">
        <v>96.8</v>
      </c>
      <c r="H56" s="29" t="n">
        <v>0.5</v>
      </c>
      <c r="I56" s="34" t="n">
        <v>97.3</v>
      </c>
      <c r="J56" s="33" t="n">
        <v>82.3373493975904</v>
      </c>
      <c r="K56" s="29" t="n">
        <v>0</v>
      </c>
      <c r="L56" s="35" t="n">
        <v>82.3373493975904</v>
      </c>
      <c r="M56" s="33" t="n">
        <v>88.5</v>
      </c>
      <c r="N56" s="29" t="n">
        <v>0</v>
      </c>
      <c r="O56" s="34" t="n">
        <v>88.5</v>
      </c>
      <c r="P56" s="44" t="n">
        <v>85.1980120481928</v>
      </c>
      <c r="Q56" s="45" t="n">
        <v>51</v>
      </c>
      <c r="R56" s="31" t="n">
        <v>50</v>
      </c>
      <c r="S56" s="46" t="s">
        <v>32</v>
      </c>
      <c r="T56" s="47" t="s">
        <v>61</v>
      </c>
      <c r="U56" s="41"/>
      <c r="V56" s="42"/>
      <c r="W56" s="43"/>
    </row>
    <row r="57" customFormat="false" ht="20.25" hidden="false" customHeight="true" outlineLevel="0" collapsed="false">
      <c r="A57" s="28" t="s">
        <v>28</v>
      </c>
      <c r="B57" s="29" t="s">
        <v>29</v>
      </c>
      <c r="C57" s="31" t="n">
        <v>131</v>
      </c>
      <c r="D57" s="31" t="s">
        <v>30</v>
      </c>
      <c r="E57" s="31" t="n">
        <v>2108110337</v>
      </c>
      <c r="F57" s="32" t="s">
        <v>94</v>
      </c>
      <c r="G57" s="33" t="n">
        <v>99.28</v>
      </c>
      <c r="H57" s="29" t="n">
        <v>2.5</v>
      </c>
      <c r="I57" s="34" t="n">
        <v>100</v>
      </c>
      <c r="J57" s="33" t="n">
        <v>82</v>
      </c>
      <c r="K57" s="29" t="n">
        <v>0</v>
      </c>
      <c r="L57" s="35" t="n">
        <v>82</v>
      </c>
      <c r="M57" s="33" t="n">
        <v>86.5</v>
      </c>
      <c r="N57" s="29" t="n">
        <v>0</v>
      </c>
      <c r="O57" s="34" t="n">
        <v>86.5</v>
      </c>
      <c r="P57" s="44" t="n">
        <v>85.15</v>
      </c>
      <c r="Q57" s="45" t="n">
        <v>52</v>
      </c>
      <c r="R57" s="31" t="n">
        <v>52</v>
      </c>
      <c r="S57" s="46" t="s">
        <v>32</v>
      </c>
      <c r="T57" s="47" t="s">
        <v>61</v>
      </c>
      <c r="U57" s="41"/>
      <c r="V57" s="42"/>
      <c r="W57" s="43"/>
    </row>
    <row r="58" customFormat="false" ht="20.25" hidden="false" customHeight="true" outlineLevel="0" collapsed="false">
      <c r="A58" s="28" t="s">
        <v>28</v>
      </c>
      <c r="B58" s="29" t="s">
        <v>29</v>
      </c>
      <c r="C58" s="31" t="n">
        <v>131</v>
      </c>
      <c r="D58" s="31" t="s">
        <v>58</v>
      </c>
      <c r="E58" s="31" t="n">
        <v>2131110545</v>
      </c>
      <c r="F58" s="32" t="s">
        <v>95</v>
      </c>
      <c r="G58" s="33" t="n">
        <v>92.335</v>
      </c>
      <c r="H58" s="29" t="n">
        <v>0</v>
      </c>
      <c r="I58" s="34" t="n">
        <v>92.335</v>
      </c>
      <c r="J58" s="33" t="n">
        <v>83.6119402985075</v>
      </c>
      <c r="K58" s="29" t="n">
        <v>0</v>
      </c>
      <c r="L58" s="35" t="n">
        <v>83.6119402985075</v>
      </c>
      <c r="M58" s="33" t="n">
        <v>85.5</v>
      </c>
      <c r="N58" s="29" t="n">
        <v>0</v>
      </c>
      <c r="O58" s="34" t="n">
        <v>85.5</v>
      </c>
      <c r="P58" s="44" t="n">
        <v>85.1092052238806</v>
      </c>
      <c r="Q58" s="45" t="n">
        <v>53</v>
      </c>
      <c r="R58" s="31" t="n">
        <v>44</v>
      </c>
      <c r="S58" s="46" t="s">
        <v>32</v>
      </c>
      <c r="T58" s="47" t="s">
        <v>61</v>
      </c>
      <c r="U58" s="41"/>
      <c r="V58" s="42"/>
      <c r="W58" s="43"/>
    </row>
    <row r="59" customFormat="false" ht="20.25" hidden="false" customHeight="true" outlineLevel="0" collapsed="false">
      <c r="A59" s="28" t="s">
        <v>28</v>
      </c>
      <c r="B59" s="29" t="s">
        <v>29</v>
      </c>
      <c r="C59" s="31" t="n">
        <v>131</v>
      </c>
      <c r="D59" s="31" t="s">
        <v>30</v>
      </c>
      <c r="E59" s="31" t="n">
        <v>2108110338</v>
      </c>
      <c r="F59" s="32" t="s">
        <v>96</v>
      </c>
      <c r="G59" s="33" t="n">
        <v>100</v>
      </c>
      <c r="H59" s="29" t="n">
        <v>2</v>
      </c>
      <c r="I59" s="34" t="n">
        <v>100</v>
      </c>
      <c r="J59" s="33" t="n">
        <v>81.6144578313253</v>
      </c>
      <c r="K59" s="29" t="n">
        <v>0</v>
      </c>
      <c r="L59" s="35" t="n">
        <v>81.6144578313253</v>
      </c>
      <c r="M59" s="33" t="n">
        <v>88.5</v>
      </c>
      <c r="N59" s="29" t="n">
        <v>0</v>
      </c>
      <c r="O59" s="34" t="n">
        <v>88.5</v>
      </c>
      <c r="P59" s="44" t="n">
        <v>85.060843373494</v>
      </c>
      <c r="Q59" s="45" t="n">
        <v>54</v>
      </c>
      <c r="R59" s="31" t="n">
        <v>57</v>
      </c>
      <c r="S59" s="46" t="s">
        <v>32</v>
      </c>
      <c r="T59" s="47" t="s">
        <v>61</v>
      </c>
      <c r="U59" s="41"/>
      <c r="V59" s="42"/>
      <c r="W59" s="43"/>
    </row>
    <row r="60" customFormat="false" ht="20.25" hidden="false" customHeight="true" outlineLevel="0" collapsed="false">
      <c r="A60" s="28" t="s">
        <v>28</v>
      </c>
      <c r="B60" s="29" t="s">
        <v>29</v>
      </c>
      <c r="C60" s="31" t="n">
        <v>131</v>
      </c>
      <c r="D60" s="31" t="s">
        <v>58</v>
      </c>
      <c r="E60" s="31" t="n">
        <v>2010110039</v>
      </c>
      <c r="F60" s="32" t="s">
        <v>97</v>
      </c>
      <c r="G60" s="33" t="n">
        <v>100</v>
      </c>
      <c r="H60" s="29" t="n">
        <v>0.5</v>
      </c>
      <c r="I60" s="34" t="n">
        <v>100</v>
      </c>
      <c r="J60" s="33" t="n">
        <v>81.75</v>
      </c>
      <c r="K60" s="29" t="n">
        <v>0</v>
      </c>
      <c r="L60" s="35" t="n">
        <v>81.75</v>
      </c>
      <c r="M60" s="33" t="n">
        <v>83.5</v>
      </c>
      <c r="N60" s="29" t="n">
        <v>0</v>
      </c>
      <c r="O60" s="34" t="n">
        <v>83.5</v>
      </c>
      <c r="P60" s="44" t="n">
        <v>84.6625</v>
      </c>
      <c r="Q60" s="45" t="n">
        <v>55</v>
      </c>
      <c r="R60" s="31" t="n">
        <v>56</v>
      </c>
      <c r="S60" s="46" t="s">
        <v>32</v>
      </c>
      <c r="T60" s="47"/>
      <c r="U60" s="41"/>
      <c r="V60" s="42"/>
      <c r="W60" s="43"/>
    </row>
    <row r="61" customFormat="false" ht="20.25" hidden="false" customHeight="true" outlineLevel="0" collapsed="false">
      <c r="A61" s="28" t="s">
        <v>28</v>
      </c>
      <c r="B61" s="29" t="s">
        <v>29</v>
      </c>
      <c r="C61" s="31" t="n">
        <v>131</v>
      </c>
      <c r="D61" s="31" t="s">
        <v>30</v>
      </c>
      <c r="E61" s="31" t="n">
        <v>2108110344</v>
      </c>
      <c r="F61" s="32" t="s">
        <v>98</v>
      </c>
      <c r="G61" s="33" t="n">
        <v>98.5</v>
      </c>
      <c r="H61" s="29" t="n">
        <v>0</v>
      </c>
      <c r="I61" s="34" t="n">
        <v>98.5</v>
      </c>
      <c r="J61" s="33" t="n">
        <v>81.8674698795181</v>
      </c>
      <c r="K61" s="29" t="n">
        <v>0</v>
      </c>
      <c r="L61" s="35" t="n">
        <v>81.8674698795181</v>
      </c>
      <c r="M61" s="33" t="n">
        <v>82.5</v>
      </c>
      <c r="N61" s="29" t="n">
        <v>0</v>
      </c>
      <c r="O61" s="34" t="n">
        <v>82.5</v>
      </c>
      <c r="P61" s="44" t="n">
        <v>84.4256024096385</v>
      </c>
      <c r="Q61" s="45" t="n">
        <v>56</v>
      </c>
      <c r="R61" s="31" t="n">
        <v>53</v>
      </c>
      <c r="S61" s="46" t="s">
        <v>32</v>
      </c>
      <c r="T61" s="47"/>
      <c r="U61" s="41"/>
      <c r="V61" s="42"/>
      <c r="W61" s="43"/>
    </row>
    <row r="62" customFormat="false" ht="20.25" hidden="false" customHeight="true" outlineLevel="0" collapsed="false">
      <c r="A62" s="28" t="s">
        <v>28</v>
      </c>
      <c r="B62" s="29" t="s">
        <v>29</v>
      </c>
      <c r="C62" s="31" t="n">
        <v>131</v>
      </c>
      <c r="D62" s="31" t="s">
        <v>30</v>
      </c>
      <c r="E62" s="31" t="n">
        <v>2031110420</v>
      </c>
      <c r="F62" s="32" t="s">
        <v>99</v>
      </c>
      <c r="G62" s="33" t="n">
        <v>96.9</v>
      </c>
      <c r="H62" s="29" t="n">
        <v>2</v>
      </c>
      <c r="I62" s="34" t="n">
        <v>98.9</v>
      </c>
      <c r="J62" s="33" t="n">
        <v>80.9722222222222</v>
      </c>
      <c r="K62" s="29" t="n">
        <v>0</v>
      </c>
      <c r="L62" s="35" t="n">
        <v>80.9722222222222</v>
      </c>
      <c r="M62" s="33" t="n">
        <v>86.5</v>
      </c>
      <c r="N62" s="29" t="n">
        <v>0</v>
      </c>
      <c r="O62" s="34" t="n">
        <v>86.5</v>
      </c>
      <c r="P62" s="44" t="n">
        <v>84.2141666666667</v>
      </c>
      <c r="Q62" s="45" t="n">
        <v>57</v>
      </c>
      <c r="R62" s="31" t="n">
        <v>62</v>
      </c>
      <c r="S62" s="46" t="s">
        <v>32</v>
      </c>
      <c r="T62" s="47"/>
      <c r="U62" s="41"/>
      <c r="V62" s="42"/>
      <c r="W62" s="43"/>
    </row>
    <row r="63" customFormat="false" ht="20.25" hidden="false" customHeight="true" outlineLevel="0" collapsed="false">
      <c r="A63" s="28" t="s">
        <v>28</v>
      </c>
      <c r="B63" s="29" t="s">
        <v>29</v>
      </c>
      <c r="C63" s="31" t="n">
        <v>131</v>
      </c>
      <c r="D63" s="31" t="s">
        <v>35</v>
      </c>
      <c r="E63" s="31" t="n">
        <v>2108110276</v>
      </c>
      <c r="F63" s="32" t="s">
        <v>100</v>
      </c>
      <c r="G63" s="33" t="n">
        <v>88.3866666666667</v>
      </c>
      <c r="H63" s="29" t="n">
        <v>0</v>
      </c>
      <c r="I63" s="34" t="n">
        <v>88.3866666666667</v>
      </c>
      <c r="J63" s="33" t="n">
        <v>83.1566265060241</v>
      </c>
      <c r="K63" s="29" t="n">
        <v>0</v>
      </c>
      <c r="L63" s="35" t="n">
        <v>83.1566265060241</v>
      </c>
      <c r="M63" s="33" t="n">
        <v>83</v>
      </c>
      <c r="N63" s="29" t="n">
        <v>0</v>
      </c>
      <c r="O63" s="34" t="n">
        <v>83</v>
      </c>
      <c r="P63" s="44" t="n">
        <v>83.9254698795181</v>
      </c>
      <c r="Q63" s="45" t="n">
        <v>58</v>
      </c>
      <c r="R63" s="31" t="n">
        <v>48</v>
      </c>
      <c r="S63" s="46" t="s">
        <v>32</v>
      </c>
      <c r="T63" s="47"/>
      <c r="U63" s="41"/>
      <c r="V63" s="42"/>
      <c r="W63" s="43"/>
    </row>
    <row r="64" customFormat="false" ht="20.25" hidden="false" customHeight="true" outlineLevel="0" collapsed="false">
      <c r="A64" s="28" t="s">
        <v>28</v>
      </c>
      <c r="B64" s="29" t="s">
        <v>29</v>
      </c>
      <c r="C64" s="31" t="n">
        <v>131</v>
      </c>
      <c r="D64" s="31" t="s">
        <v>35</v>
      </c>
      <c r="E64" s="31" t="n">
        <v>2108110259</v>
      </c>
      <c r="F64" s="32" t="s">
        <v>101</v>
      </c>
      <c r="G64" s="33" t="n">
        <v>95.92</v>
      </c>
      <c r="H64" s="29" t="n">
        <v>2</v>
      </c>
      <c r="I64" s="34" t="n">
        <v>97.92</v>
      </c>
      <c r="J64" s="33" t="n">
        <v>80.9518072289157</v>
      </c>
      <c r="K64" s="29" t="n">
        <v>0</v>
      </c>
      <c r="L64" s="35" t="n">
        <v>80.9518072289157</v>
      </c>
      <c r="M64" s="33" t="n">
        <v>85</v>
      </c>
      <c r="N64" s="29" t="n">
        <v>0</v>
      </c>
      <c r="O64" s="34" t="n">
        <v>85</v>
      </c>
      <c r="P64" s="44" t="n">
        <v>83.9018554216868</v>
      </c>
      <c r="Q64" s="45" t="n">
        <v>59</v>
      </c>
      <c r="R64" s="31" t="n">
        <v>63</v>
      </c>
      <c r="S64" s="46" t="s">
        <v>32</v>
      </c>
      <c r="T64" s="47"/>
      <c r="U64" s="41"/>
      <c r="V64" s="42"/>
      <c r="W64" s="43"/>
    </row>
    <row r="65" customFormat="false" ht="20.25" hidden="false" customHeight="true" outlineLevel="0" collapsed="false">
      <c r="A65" s="28" t="s">
        <v>28</v>
      </c>
      <c r="B65" s="29" t="s">
        <v>29</v>
      </c>
      <c r="C65" s="31" t="n">
        <v>131</v>
      </c>
      <c r="D65" s="31" t="s">
        <v>58</v>
      </c>
      <c r="E65" s="31" t="n">
        <v>2115110057</v>
      </c>
      <c r="F65" s="32" t="s">
        <v>102</v>
      </c>
      <c r="G65" s="33" t="n">
        <v>95.2266666666667</v>
      </c>
      <c r="H65" s="29" t="n">
        <v>0</v>
      </c>
      <c r="I65" s="34" t="n">
        <v>95.2266666666667</v>
      </c>
      <c r="J65" s="33" t="n">
        <v>81.3417721518987</v>
      </c>
      <c r="K65" s="29" t="n">
        <v>0</v>
      </c>
      <c r="L65" s="35" t="n">
        <v>81.3417721518987</v>
      </c>
      <c r="M65" s="33" t="n">
        <v>86</v>
      </c>
      <c r="N65" s="29" t="n">
        <v>0</v>
      </c>
      <c r="O65" s="34" t="n">
        <v>86</v>
      </c>
      <c r="P65" s="44" t="n">
        <v>83.8903291139241</v>
      </c>
      <c r="Q65" s="45" t="n">
        <v>60</v>
      </c>
      <c r="R65" s="31" t="n">
        <v>60</v>
      </c>
      <c r="S65" s="46" t="s">
        <v>32</v>
      </c>
      <c r="T65" s="47"/>
      <c r="U65" s="41"/>
      <c r="V65" s="42"/>
      <c r="W65" s="43"/>
    </row>
    <row r="66" customFormat="false" ht="20.25" hidden="false" customHeight="true" outlineLevel="0" collapsed="false">
      <c r="A66" s="28" t="s">
        <v>28</v>
      </c>
      <c r="B66" s="29" t="s">
        <v>29</v>
      </c>
      <c r="C66" s="31" t="n">
        <v>131</v>
      </c>
      <c r="D66" s="31" t="s">
        <v>35</v>
      </c>
      <c r="E66" s="31" t="n">
        <v>2108110248</v>
      </c>
      <c r="F66" s="32" t="s">
        <v>103</v>
      </c>
      <c r="G66" s="33" t="n">
        <v>93.56</v>
      </c>
      <c r="H66" s="29" t="n">
        <v>4</v>
      </c>
      <c r="I66" s="34" t="n">
        <v>97.56</v>
      </c>
      <c r="J66" s="33" t="n">
        <v>80.3132530120482</v>
      </c>
      <c r="K66" s="29" t="n">
        <v>0</v>
      </c>
      <c r="L66" s="35" t="n">
        <v>80.3132530120482</v>
      </c>
      <c r="M66" s="33" t="n">
        <v>90</v>
      </c>
      <c r="N66" s="29" t="n">
        <v>0</v>
      </c>
      <c r="O66" s="34" t="n">
        <v>90</v>
      </c>
      <c r="P66" s="44" t="n">
        <v>83.8689397590362</v>
      </c>
      <c r="Q66" s="45" t="n">
        <v>61</v>
      </c>
      <c r="R66" s="31" t="n">
        <v>67</v>
      </c>
      <c r="S66" s="46" t="s">
        <v>32</v>
      </c>
      <c r="T66" s="47"/>
      <c r="U66" s="41"/>
      <c r="V66" s="42"/>
      <c r="W66" s="43"/>
    </row>
    <row r="67" customFormat="false" ht="20.25" hidden="false" customHeight="true" outlineLevel="0" collapsed="false">
      <c r="A67" s="28" t="s">
        <v>28</v>
      </c>
      <c r="B67" s="29" t="s">
        <v>29</v>
      </c>
      <c r="C67" s="31" t="n">
        <v>131</v>
      </c>
      <c r="D67" s="31" t="s">
        <v>30</v>
      </c>
      <c r="E67" s="31" t="n">
        <v>2108110328</v>
      </c>
      <c r="F67" s="32" t="s">
        <v>104</v>
      </c>
      <c r="G67" s="33" t="n">
        <v>94.8</v>
      </c>
      <c r="H67" s="29" t="n">
        <v>2</v>
      </c>
      <c r="I67" s="34" t="n">
        <v>96.8</v>
      </c>
      <c r="J67" s="33" t="n">
        <v>81.421686746988</v>
      </c>
      <c r="K67" s="29" t="n">
        <v>0</v>
      </c>
      <c r="L67" s="35" t="n">
        <v>81.421686746988</v>
      </c>
      <c r="M67" s="33" t="n">
        <v>81.5</v>
      </c>
      <c r="N67" s="29" t="n">
        <v>0</v>
      </c>
      <c r="O67" s="34" t="n">
        <v>81.5</v>
      </c>
      <c r="P67" s="44" t="n">
        <v>83.736265060241</v>
      </c>
      <c r="Q67" s="45" t="n">
        <v>62</v>
      </c>
      <c r="R67" s="31" t="n">
        <v>59</v>
      </c>
      <c r="S67" s="46" t="s">
        <v>32</v>
      </c>
      <c r="T67" s="47"/>
      <c r="U67" s="41"/>
      <c r="V67" s="42"/>
      <c r="W67" s="43"/>
    </row>
    <row r="68" customFormat="false" ht="20.25" hidden="false" customHeight="true" outlineLevel="0" collapsed="false">
      <c r="A68" s="28" t="s">
        <v>28</v>
      </c>
      <c r="B68" s="29" t="s">
        <v>29</v>
      </c>
      <c r="C68" s="31" t="n">
        <v>131</v>
      </c>
      <c r="D68" s="31" t="s">
        <v>30</v>
      </c>
      <c r="E68" s="31" t="n">
        <v>2108110318</v>
      </c>
      <c r="F68" s="32" t="s">
        <v>105</v>
      </c>
      <c r="G68" s="33" t="n">
        <v>100</v>
      </c>
      <c r="H68" s="29" t="n">
        <v>2</v>
      </c>
      <c r="I68" s="34" t="n">
        <v>100</v>
      </c>
      <c r="J68" s="33" t="n">
        <v>79.5542168674699</v>
      </c>
      <c r="K68" s="29" t="n">
        <v>0</v>
      </c>
      <c r="L68" s="35" t="n">
        <v>79.5542168674699</v>
      </c>
      <c r="M68" s="33" t="n">
        <v>90.5</v>
      </c>
      <c r="N68" s="29" t="n">
        <v>0</v>
      </c>
      <c r="O68" s="34" t="n">
        <v>90.5</v>
      </c>
      <c r="P68" s="44" t="n">
        <v>83.7156626506024</v>
      </c>
      <c r="Q68" s="45" t="n">
        <v>63</v>
      </c>
      <c r="R68" s="31" t="n">
        <v>73</v>
      </c>
      <c r="S68" s="46" t="s">
        <v>32</v>
      </c>
      <c r="T68" s="47"/>
      <c r="U68" s="41"/>
      <c r="V68" s="42"/>
      <c r="W68" s="43"/>
    </row>
    <row r="69" customFormat="false" ht="20.25" hidden="false" customHeight="true" outlineLevel="0" collapsed="false">
      <c r="A69" s="28" t="s">
        <v>28</v>
      </c>
      <c r="B69" s="29" t="s">
        <v>29</v>
      </c>
      <c r="C69" s="31" t="n">
        <v>131</v>
      </c>
      <c r="D69" s="31" t="s">
        <v>58</v>
      </c>
      <c r="E69" s="31" t="n">
        <v>2021110006</v>
      </c>
      <c r="F69" s="32" t="s">
        <v>106</v>
      </c>
      <c r="G69" s="33" t="n">
        <v>98.04</v>
      </c>
      <c r="H69" s="29" t="n">
        <v>1</v>
      </c>
      <c r="I69" s="34" t="n">
        <v>99.04</v>
      </c>
      <c r="J69" s="33" t="n">
        <v>80.6296296296296</v>
      </c>
      <c r="K69" s="29" t="n">
        <v>0</v>
      </c>
      <c r="L69" s="35" t="n">
        <v>80.6296296296296</v>
      </c>
      <c r="M69" s="33" t="n">
        <v>83.5</v>
      </c>
      <c r="N69" s="29" t="n">
        <v>0</v>
      </c>
      <c r="O69" s="34" t="n">
        <v>83.5</v>
      </c>
      <c r="P69" s="44" t="n">
        <v>83.6782222222222</v>
      </c>
      <c r="Q69" s="45" t="n">
        <v>64</v>
      </c>
      <c r="R69" s="31" t="n">
        <v>65</v>
      </c>
      <c r="S69" s="46" t="s">
        <v>88</v>
      </c>
      <c r="T69" s="47" t="s">
        <v>89</v>
      </c>
      <c r="U69" s="41"/>
      <c r="V69" s="42"/>
      <c r="W69" s="43"/>
    </row>
    <row r="70" customFormat="false" ht="20.25" hidden="false" customHeight="true" outlineLevel="0" collapsed="false">
      <c r="A70" s="28" t="s">
        <v>28</v>
      </c>
      <c r="B70" s="29" t="s">
        <v>29</v>
      </c>
      <c r="C70" s="31" t="n">
        <v>131</v>
      </c>
      <c r="D70" s="31" t="s">
        <v>30</v>
      </c>
      <c r="E70" s="31" t="n">
        <v>2108110332</v>
      </c>
      <c r="F70" s="32" t="s">
        <v>107</v>
      </c>
      <c r="G70" s="33" t="n">
        <v>100</v>
      </c>
      <c r="H70" s="29" t="n">
        <v>2</v>
      </c>
      <c r="I70" s="34" t="n">
        <v>100</v>
      </c>
      <c r="J70" s="33" t="n">
        <v>80.2168674698795</v>
      </c>
      <c r="K70" s="29" t="n">
        <v>0</v>
      </c>
      <c r="L70" s="35" t="n">
        <v>80.2168674698795</v>
      </c>
      <c r="M70" s="33" t="n">
        <v>83</v>
      </c>
      <c r="N70" s="29" t="n">
        <v>0</v>
      </c>
      <c r="O70" s="34" t="n">
        <v>83</v>
      </c>
      <c r="P70" s="44" t="n">
        <v>83.4626506024096</v>
      </c>
      <c r="Q70" s="45" t="n">
        <v>65</v>
      </c>
      <c r="R70" s="31" t="n">
        <v>69</v>
      </c>
      <c r="S70" s="46" t="s">
        <v>32</v>
      </c>
      <c r="T70" s="47"/>
      <c r="U70" s="41"/>
      <c r="V70" s="42"/>
      <c r="W70" s="43"/>
    </row>
    <row r="71" customFormat="false" ht="20.25" hidden="false" customHeight="true" outlineLevel="0" collapsed="false">
      <c r="A71" s="28" t="s">
        <v>28</v>
      </c>
      <c r="B71" s="29" t="s">
        <v>29</v>
      </c>
      <c r="C71" s="31" t="n">
        <v>131</v>
      </c>
      <c r="D71" s="31" t="s">
        <v>30</v>
      </c>
      <c r="E71" s="31" t="n">
        <v>2108110325</v>
      </c>
      <c r="F71" s="32" t="s">
        <v>108</v>
      </c>
      <c r="G71" s="33" t="n">
        <v>94.9</v>
      </c>
      <c r="H71" s="29" t="n">
        <v>12.2</v>
      </c>
      <c r="I71" s="34" t="n">
        <v>100</v>
      </c>
      <c r="J71" s="33" t="n">
        <v>79.8192771084337</v>
      </c>
      <c r="K71" s="29" t="n">
        <v>0</v>
      </c>
      <c r="L71" s="35" t="n">
        <v>79.8192771084337</v>
      </c>
      <c r="M71" s="33" t="n">
        <v>85.5</v>
      </c>
      <c r="N71" s="29" t="n">
        <v>0</v>
      </c>
      <c r="O71" s="34" t="n">
        <v>85.5</v>
      </c>
      <c r="P71" s="44" t="n">
        <v>83.4144578313253</v>
      </c>
      <c r="Q71" s="45" t="n">
        <v>66</v>
      </c>
      <c r="R71" s="31" t="n">
        <v>71</v>
      </c>
      <c r="S71" s="46" t="s">
        <v>32</v>
      </c>
      <c r="T71" s="47"/>
      <c r="U71" s="42" t="s">
        <v>109</v>
      </c>
      <c r="V71" s="42"/>
      <c r="W71" s="43"/>
    </row>
    <row r="72" customFormat="false" ht="20.25" hidden="false" customHeight="true" outlineLevel="0" collapsed="false">
      <c r="A72" s="28" t="s">
        <v>28</v>
      </c>
      <c r="B72" s="29" t="s">
        <v>29</v>
      </c>
      <c r="C72" s="31" t="n">
        <v>131</v>
      </c>
      <c r="D72" s="31" t="s">
        <v>35</v>
      </c>
      <c r="E72" s="31" t="n">
        <v>2108110256</v>
      </c>
      <c r="F72" s="32" t="s">
        <v>110</v>
      </c>
      <c r="G72" s="33" t="n">
        <v>98.98</v>
      </c>
      <c r="H72" s="29" t="n">
        <v>2.5</v>
      </c>
      <c r="I72" s="34" t="n">
        <v>100</v>
      </c>
      <c r="J72" s="33" t="n">
        <v>79.2650602409639</v>
      </c>
      <c r="K72" s="29" t="n">
        <v>0</v>
      </c>
      <c r="L72" s="35" t="n">
        <v>79.2650602409639</v>
      </c>
      <c r="M72" s="33" t="n">
        <v>89.5</v>
      </c>
      <c r="N72" s="29" t="n">
        <v>0</v>
      </c>
      <c r="O72" s="34" t="n">
        <v>89.5</v>
      </c>
      <c r="P72" s="44" t="n">
        <v>83.3987951807229</v>
      </c>
      <c r="Q72" s="45" t="n">
        <v>67</v>
      </c>
      <c r="R72" s="31" t="n">
        <v>77</v>
      </c>
      <c r="S72" s="46" t="s">
        <v>32</v>
      </c>
      <c r="T72" s="47"/>
      <c r="U72" s="42"/>
      <c r="V72" s="42"/>
      <c r="W72" s="43"/>
    </row>
    <row r="73" customFormat="false" ht="20.25" hidden="false" customHeight="true" outlineLevel="0" collapsed="false">
      <c r="A73" s="28" t="s">
        <v>28</v>
      </c>
      <c r="B73" s="29" t="s">
        <v>29</v>
      </c>
      <c r="C73" s="31" t="n">
        <v>131</v>
      </c>
      <c r="D73" s="31" t="s">
        <v>58</v>
      </c>
      <c r="E73" s="31" t="n">
        <v>2134110137</v>
      </c>
      <c r="F73" s="32" t="s">
        <v>111</v>
      </c>
      <c r="G73" s="33" t="n">
        <v>95.16</v>
      </c>
      <c r="H73" s="29" t="n">
        <v>0</v>
      </c>
      <c r="I73" s="34" t="n">
        <v>95.16</v>
      </c>
      <c r="J73" s="33" t="n">
        <v>80.9397590361446</v>
      </c>
      <c r="K73" s="29" t="n">
        <v>0</v>
      </c>
      <c r="L73" s="35" t="n">
        <v>80.9397590361446</v>
      </c>
      <c r="M73" s="33" t="n">
        <v>82.5</v>
      </c>
      <c r="N73" s="29" t="n">
        <v>0</v>
      </c>
      <c r="O73" s="34" t="n">
        <v>82.5</v>
      </c>
      <c r="P73" s="44" t="n">
        <v>83.2288192771084</v>
      </c>
      <c r="Q73" s="45" t="n">
        <v>68</v>
      </c>
      <c r="R73" s="31" t="n">
        <v>64</v>
      </c>
      <c r="S73" s="46" t="s">
        <v>32</v>
      </c>
      <c r="T73" s="47"/>
      <c r="U73" s="42"/>
      <c r="V73" s="42"/>
      <c r="W73" s="43"/>
    </row>
    <row r="74" customFormat="false" ht="20.25" hidden="false" customHeight="true" outlineLevel="0" collapsed="false">
      <c r="A74" s="28" t="s">
        <v>28</v>
      </c>
      <c r="B74" s="29" t="s">
        <v>29</v>
      </c>
      <c r="C74" s="31" t="n">
        <v>131</v>
      </c>
      <c r="D74" s="31" t="s">
        <v>44</v>
      </c>
      <c r="E74" s="31" t="n">
        <v>2108110282</v>
      </c>
      <c r="F74" s="32" t="s">
        <v>112</v>
      </c>
      <c r="G74" s="33" t="n">
        <v>100</v>
      </c>
      <c r="H74" s="29" t="n">
        <v>5</v>
      </c>
      <c r="I74" s="34" t="n">
        <v>100</v>
      </c>
      <c r="J74" s="33" t="n">
        <v>80.3734939759036</v>
      </c>
      <c r="K74" s="29" t="n">
        <v>0</v>
      </c>
      <c r="L74" s="35" t="n">
        <v>80.3734939759036</v>
      </c>
      <c r="M74" s="33" t="n">
        <v>78.5</v>
      </c>
      <c r="N74" s="29" t="n">
        <v>0</v>
      </c>
      <c r="O74" s="34" t="n">
        <v>78.5</v>
      </c>
      <c r="P74" s="44" t="n">
        <v>83.1301204819277</v>
      </c>
      <c r="Q74" s="45" t="n">
        <v>69</v>
      </c>
      <c r="R74" s="31" t="n">
        <v>66</v>
      </c>
      <c r="S74" s="46" t="s">
        <v>32</v>
      </c>
      <c r="T74" s="47"/>
      <c r="U74" s="42"/>
      <c r="V74" s="42"/>
      <c r="W74" s="43"/>
    </row>
    <row r="75" customFormat="false" ht="20.25" hidden="false" customHeight="true" outlineLevel="0" collapsed="false">
      <c r="A75" s="28" t="s">
        <v>28</v>
      </c>
      <c r="B75" s="29" t="s">
        <v>29</v>
      </c>
      <c r="C75" s="31" t="n">
        <v>131</v>
      </c>
      <c r="D75" s="31" t="s">
        <v>35</v>
      </c>
      <c r="E75" s="31" t="n">
        <v>2108110269</v>
      </c>
      <c r="F75" s="32" t="s">
        <v>113</v>
      </c>
      <c r="G75" s="33" t="n">
        <v>88.5933333333333</v>
      </c>
      <c r="H75" s="29" t="n">
        <v>4</v>
      </c>
      <c r="I75" s="34" t="n">
        <v>92.5933333333333</v>
      </c>
      <c r="J75" s="33" t="n">
        <v>81.566265060241</v>
      </c>
      <c r="K75" s="29" t="n">
        <v>0</v>
      </c>
      <c r="L75" s="35" t="n">
        <v>81.566265060241</v>
      </c>
      <c r="M75" s="33" t="n">
        <v>78.5</v>
      </c>
      <c r="N75" s="29" t="n">
        <v>0</v>
      </c>
      <c r="O75" s="34" t="n">
        <v>78.5</v>
      </c>
      <c r="P75" s="44" t="n">
        <v>82.9136987951807</v>
      </c>
      <c r="Q75" s="45" t="n">
        <v>70</v>
      </c>
      <c r="R75" s="31" t="n">
        <v>58</v>
      </c>
      <c r="S75" s="46" t="s">
        <v>32</v>
      </c>
      <c r="T75" s="47"/>
      <c r="U75" s="42"/>
      <c r="V75" s="42"/>
      <c r="W75" s="43"/>
    </row>
    <row r="76" customFormat="false" ht="20.25" hidden="false" customHeight="true" outlineLevel="0" collapsed="false">
      <c r="A76" s="28" t="s">
        <v>28</v>
      </c>
      <c r="B76" s="29" t="s">
        <v>29</v>
      </c>
      <c r="C76" s="31" t="n">
        <v>131</v>
      </c>
      <c r="D76" s="31" t="s">
        <v>44</v>
      </c>
      <c r="E76" s="31" t="n">
        <v>2108110290</v>
      </c>
      <c r="F76" s="32" t="s">
        <v>114</v>
      </c>
      <c r="G76" s="33" t="n">
        <v>98.62</v>
      </c>
      <c r="H76" s="29" t="n">
        <v>0</v>
      </c>
      <c r="I76" s="34" t="n">
        <v>98.62</v>
      </c>
      <c r="J76" s="33" t="n">
        <v>80.2530120481928</v>
      </c>
      <c r="K76" s="29" t="n">
        <v>0</v>
      </c>
      <c r="L76" s="35" t="n">
        <v>80.2530120481928</v>
      </c>
      <c r="M76" s="33" t="n">
        <v>79</v>
      </c>
      <c r="N76" s="29" t="n">
        <v>0</v>
      </c>
      <c r="O76" s="34" t="n">
        <v>79</v>
      </c>
      <c r="P76" s="44" t="n">
        <v>82.8827590361446</v>
      </c>
      <c r="Q76" s="45" t="n">
        <v>71</v>
      </c>
      <c r="R76" s="31" t="n">
        <v>68</v>
      </c>
      <c r="S76" s="46" t="s">
        <v>32</v>
      </c>
      <c r="T76" s="47"/>
      <c r="U76" s="42"/>
      <c r="V76" s="42"/>
      <c r="W76" s="43"/>
    </row>
    <row r="77" customFormat="false" ht="20.25" hidden="false" customHeight="true" outlineLevel="0" collapsed="false">
      <c r="A77" s="28" t="s">
        <v>28</v>
      </c>
      <c r="B77" s="29" t="s">
        <v>29</v>
      </c>
      <c r="C77" s="31" t="n">
        <v>131</v>
      </c>
      <c r="D77" s="31" t="s">
        <v>58</v>
      </c>
      <c r="E77" s="31" t="n">
        <v>2115110324</v>
      </c>
      <c r="F77" s="32" t="s">
        <v>115</v>
      </c>
      <c r="G77" s="33" t="n">
        <v>93.44</v>
      </c>
      <c r="H77" s="29" t="n">
        <v>2</v>
      </c>
      <c r="I77" s="34" t="n">
        <v>95.44</v>
      </c>
      <c r="J77" s="33" t="n">
        <v>79.1232876712329</v>
      </c>
      <c r="K77" s="29" t="n">
        <v>0</v>
      </c>
      <c r="L77" s="35" t="n">
        <v>79.1232876712329</v>
      </c>
      <c r="M77" s="33" t="n">
        <v>92</v>
      </c>
      <c r="N77" s="29" t="n">
        <v>0</v>
      </c>
      <c r="O77" s="34" t="n">
        <v>92</v>
      </c>
      <c r="P77" s="44" t="n">
        <v>82.8584657534247</v>
      </c>
      <c r="Q77" s="45" t="n">
        <v>72</v>
      </c>
      <c r="R77" s="31" t="n">
        <v>80</v>
      </c>
      <c r="S77" s="46" t="s">
        <v>32</v>
      </c>
      <c r="T77" s="47"/>
      <c r="U77" s="42"/>
      <c r="V77" s="42"/>
      <c r="W77" s="43"/>
    </row>
    <row r="78" customFormat="false" ht="20.25" hidden="false" customHeight="true" outlineLevel="0" collapsed="false">
      <c r="A78" s="48" t="s">
        <v>28</v>
      </c>
      <c r="B78" s="49" t="s">
        <v>29</v>
      </c>
      <c r="C78" s="46" t="n">
        <v>131</v>
      </c>
      <c r="D78" s="46" t="s">
        <v>44</v>
      </c>
      <c r="E78" s="46" t="n">
        <v>2108110283</v>
      </c>
      <c r="F78" s="51" t="s">
        <v>116</v>
      </c>
      <c r="G78" s="52" t="n">
        <v>100</v>
      </c>
      <c r="H78" s="49" t="n">
        <v>0</v>
      </c>
      <c r="I78" s="53" t="n">
        <v>100</v>
      </c>
      <c r="J78" s="52" t="n">
        <v>79.2771084337349</v>
      </c>
      <c r="K78" s="49" t="n">
        <v>0</v>
      </c>
      <c r="L78" s="54" t="n">
        <v>79.2771084337349</v>
      </c>
      <c r="M78" s="52" t="n">
        <v>84</v>
      </c>
      <c r="N78" s="49" t="n">
        <v>0</v>
      </c>
      <c r="O78" s="53" t="n">
        <v>84</v>
      </c>
      <c r="P78" s="55" t="n">
        <v>82.8578313253012</v>
      </c>
      <c r="Q78" s="56" t="n">
        <v>73</v>
      </c>
      <c r="R78" s="46" t="n">
        <v>75</v>
      </c>
      <c r="S78" s="46" t="s">
        <v>32</v>
      </c>
      <c r="T78" s="42"/>
      <c r="U78" s="42"/>
      <c r="V78" s="42"/>
      <c r="W78" s="43"/>
    </row>
    <row r="79" customFormat="false" ht="20.25" hidden="false" customHeight="true" outlineLevel="0" collapsed="false">
      <c r="A79" s="28" t="s">
        <v>28</v>
      </c>
      <c r="B79" s="29" t="s">
        <v>29</v>
      </c>
      <c r="C79" s="31" t="n">
        <v>131</v>
      </c>
      <c r="D79" s="31" t="s">
        <v>30</v>
      </c>
      <c r="E79" s="31" t="n">
        <v>2108110322</v>
      </c>
      <c r="F79" s="32" t="s">
        <v>117</v>
      </c>
      <c r="G79" s="33" t="n">
        <v>100</v>
      </c>
      <c r="H79" s="29" t="n">
        <v>2</v>
      </c>
      <c r="I79" s="34" t="n">
        <v>100</v>
      </c>
      <c r="J79" s="33" t="n">
        <v>81.8433734939759</v>
      </c>
      <c r="K79" s="29" t="n">
        <v>0</v>
      </c>
      <c r="L79" s="35" t="n">
        <v>81.8433734939759</v>
      </c>
      <c r="M79" s="33" t="n">
        <v>64.5</v>
      </c>
      <c r="N79" s="29" t="n">
        <v>0</v>
      </c>
      <c r="O79" s="34" t="n">
        <v>64.5</v>
      </c>
      <c r="P79" s="44" t="n">
        <v>82.8325301204819</v>
      </c>
      <c r="Q79" s="45" t="n">
        <v>74</v>
      </c>
      <c r="R79" s="31" t="n">
        <v>54</v>
      </c>
      <c r="S79" s="46" t="s">
        <v>88</v>
      </c>
      <c r="T79" s="47" t="s">
        <v>89</v>
      </c>
      <c r="U79" s="42"/>
      <c r="V79" s="42"/>
      <c r="W79" s="43"/>
    </row>
    <row r="80" customFormat="false" ht="20.25" hidden="false" customHeight="true" outlineLevel="0" collapsed="false">
      <c r="A80" s="28" t="s">
        <v>28</v>
      </c>
      <c r="B80" s="29" t="s">
        <v>29</v>
      </c>
      <c r="C80" s="31" t="n">
        <v>131</v>
      </c>
      <c r="D80" s="31" t="s">
        <v>35</v>
      </c>
      <c r="E80" s="31" t="n">
        <v>2108110264</v>
      </c>
      <c r="F80" s="32" t="s">
        <v>118</v>
      </c>
      <c r="G80" s="33" t="n">
        <v>98.72</v>
      </c>
      <c r="H80" s="29" t="n">
        <v>5</v>
      </c>
      <c r="I80" s="34" t="n">
        <v>100</v>
      </c>
      <c r="J80" s="33" t="n">
        <v>78.8433734939759</v>
      </c>
      <c r="K80" s="29" t="n">
        <v>0</v>
      </c>
      <c r="L80" s="35" t="n">
        <v>78.8433734939759</v>
      </c>
      <c r="M80" s="33" t="n">
        <v>86</v>
      </c>
      <c r="N80" s="29" t="n">
        <v>0</v>
      </c>
      <c r="O80" s="34" t="n">
        <v>86</v>
      </c>
      <c r="P80" s="44" t="n">
        <v>82.7325301204819</v>
      </c>
      <c r="Q80" s="45" t="n">
        <v>75</v>
      </c>
      <c r="R80" s="31" t="n">
        <v>84</v>
      </c>
      <c r="S80" s="46" t="s">
        <v>32</v>
      </c>
      <c r="T80" s="47"/>
      <c r="U80" s="42"/>
      <c r="V80" s="42"/>
      <c r="W80" s="43"/>
    </row>
    <row r="81" customFormat="false" ht="20.25" hidden="false" customHeight="true" outlineLevel="0" collapsed="false">
      <c r="A81" s="28" t="s">
        <v>28</v>
      </c>
      <c r="B81" s="29" t="s">
        <v>29</v>
      </c>
      <c r="C81" s="31" t="n">
        <v>131</v>
      </c>
      <c r="D81" s="31" t="s">
        <v>30</v>
      </c>
      <c r="E81" s="31" t="n">
        <v>2108110316</v>
      </c>
      <c r="F81" s="32" t="s">
        <v>119</v>
      </c>
      <c r="G81" s="33" t="n">
        <v>89.52</v>
      </c>
      <c r="H81" s="29" t="n">
        <v>6</v>
      </c>
      <c r="I81" s="34" t="n">
        <v>95.52</v>
      </c>
      <c r="J81" s="33" t="n">
        <v>78.8915662650602</v>
      </c>
      <c r="K81" s="29" t="n">
        <v>0</v>
      </c>
      <c r="L81" s="35" t="n">
        <v>78.8915662650602</v>
      </c>
      <c r="M81" s="33" t="n">
        <v>90.5</v>
      </c>
      <c r="N81" s="29" t="n">
        <v>0</v>
      </c>
      <c r="O81" s="34" t="n">
        <v>90.5</v>
      </c>
      <c r="P81" s="44" t="n">
        <v>82.5466746987952</v>
      </c>
      <c r="Q81" s="45" t="n">
        <v>76</v>
      </c>
      <c r="R81" s="31" t="n">
        <v>83</v>
      </c>
      <c r="S81" s="46" t="s">
        <v>32</v>
      </c>
      <c r="T81" s="47"/>
      <c r="U81" s="42"/>
      <c r="V81" s="42"/>
      <c r="W81" s="43"/>
    </row>
    <row r="82" customFormat="false" ht="20.25" hidden="false" customHeight="true" outlineLevel="0" collapsed="false">
      <c r="A82" s="28" t="s">
        <v>28</v>
      </c>
      <c r="B82" s="29" t="s">
        <v>29</v>
      </c>
      <c r="C82" s="31" t="n">
        <v>131</v>
      </c>
      <c r="D82" s="31" t="s">
        <v>35</v>
      </c>
      <c r="E82" s="31" t="n">
        <v>2108110246</v>
      </c>
      <c r="F82" s="32" t="s">
        <v>120</v>
      </c>
      <c r="G82" s="33" t="n">
        <v>96.12</v>
      </c>
      <c r="H82" s="29" t="n">
        <v>3</v>
      </c>
      <c r="I82" s="34" t="n">
        <v>99.12</v>
      </c>
      <c r="J82" s="33" t="n">
        <v>78.9638554216867</v>
      </c>
      <c r="K82" s="29" t="n">
        <v>0</v>
      </c>
      <c r="L82" s="35" t="n">
        <v>78.9638554216867</v>
      </c>
      <c r="M82" s="33" t="n">
        <v>84.5</v>
      </c>
      <c r="N82" s="29" t="n">
        <v>0</v>
      </c>
      <c r="O82" s="34" t="n">
        <v>84.5</v>
      </c>
      <c r="P82" s="44" t="n">
        <v>82.5408915662651</v>
      </c>
      <c r="Q82" s="45" t="n">
        <v>77</v>
      </c>
      <c r="R82" s="31" t="n">
        <v>82</v>
      </c>
      <c r="S82" s="46" t="s">
        <v>32</v>
      </c>
      <c r="T82" s="47"/>
      <c r="U82" s="42"/>
      <c r="V82" s="42"/>
      <c r="W82" s="43"/>
    </row>
    <row r="83" customFormat="false" ht="20.25" hidden="false" customHeight="true" outlineLevel="0" collapsed="false">
      <c r="A83" s="28" t="s">
        <v>28</v>
      </c>
      <c r="B83" s="29" t="s">
        <v>29</v>
      </c>
      <c r="C83" s="31" t="n">
        <v>131</v>
      </c>
      <c r="D83" s="31" t="s">
        <v>58</v>
      </c>
      <c r="E83" s="31" t="n">
        <v>2109110079</v>
      </c>
      <c r="F83" s="32" t="s">
        <v>121</v>
      </c>
      <c r="G83" s="33" t="n">
        <v>93.28</v>
      </c>
      <c r="H83" s="29" t="n">
        <v>0</v>
      </c>
      <c r="I83" s="34" t="n">
        <v>93.28</v>
      </c>
      <c r="J83" s="33" t="n">
        <v>80</v>
      </c>
      <c r="K83" s="29" t="n">
        <v>0</v>
      </c>
      <c r="L83" s="35" t="n">
        <v>80</v>
      </c>
      <c r="M83" s="33" t="n">
        <v>85</v>
      </c>
      <c r="N83" s="29" t="n">
        <v>0</v>
      </c>
      <c r="O83" s="34" t="n">
        <v>85</v>
      </c>
      <c r="P83" s="44" t="n">
        <v>82.492</v>
      </c>
      <c r="Q83" s="45" t="n">
        <v>78</v>
      </c>
      <c r="R83" s="31" t="n">
        <v>70</v>
      </c>
      <c r="S83" s="46" t="s">
        <v>32</v>
      </c>
      <c r="T83" s="47"/>
      <c r="U83" s="42"/>
      <c r="V83" s="42"/>
      <c r="W83" s="43"/>
    </row>
    <row r="84" customFormat="false" ht="20.25" hidden="false" customHeight="true" outlineLevel="0" collapsed="false">
      <c r="A84" s="28" t="s">
        <v>28</v>
      </c>
      <c r="B84" s="29" t="s">
        <v>29</v>
      </c>
      <c r="C84" s="31" t="n">
        <v>131</v>
      </c>
      <c r="D84" s="31" t="s">
        <v>35</v>
      </c>
      <c r="E84" s="31" t="n">
        <v>2108110258</v>
      </c>
      <c r="F84" s="32" t="s">
        <v>122</v>
      </c>
      <c r="G84" s="33" t="n">
        <v>96.68</v>
      </c>
      <c r="H84" s="29" t="n">
        <v>5</v>
      </c>
      <c r="I84" s="34" t="n">
        <v>100</v>
      </c>
      <c r="J84" s="33" t="n">
        <v>78.2650602409639</v>
      </c>
      <c r="K84" s="29" t="n">
        <v>0</v>
      </c>
      <c r="L84" s="35" t="n">
        <v>78.2650602409639</v>
      </c>
      <c r="M84" s="33" t="n">
        <v>87.5</v>
      </c>
      <c r="N84" s="29" t="n">
        <v>0</v>
      </c>
      <c r="O84" s="34" t="n">
        <v>87.5</v>
      </c>
      <c r="P84" s="44" t="n">
        <v>82.4487951807229</v>
      </c>
      <c r="Q84" s="45" t="n">
        <v>79</v>
      </c>
      <c r="R84" s="31" t="n">
        <v>86</v>
      </c>
      <c r="S84" s="46" t="s">
        <v>32</v>
      </c>
      <c r="T84" s="47"/>
      <c r="U84" s="42"/>
      <c r="V84" s="42"/>
      <c r="W84" s="43"/>
    </row>
    <row r="85" customFormat="false" ht="20.25" hidden="false" customHeight="true" outlineLevel="0" collapsed="false">
      <c r="A85" s="28" t="s">
        <v>28</v>
      </c>
      <c r="B85" s="29" t="s">
        <v>29</v>
      </c>
      <c r="C85" s="31" t="n">
        <v>131</v>
      </c>
      <c r="D85" s="31" t="s">
        <v>58</v>
      </c>
      <c r="E85" s="31" t="n">
        <v>2115110007</v>
      </c>
      <c r="F85" s="32" t="s">
        <v>123</v>
      </c>
      <c r="G85" s="33" t="n">
        <v>96.16</v>
      </c>
      <c r="H85" s="29" t="n">
        <v>2.6</v>
      </c>
      <c r="I85" s="34" t="n">
        <v>98.76</v>
      </c>
      <c r="J85" s="33" t="n">
        <v>79.1392405063291</v>
      </c>
      <c r="K85" s="29" t="n">
        <v>0</v>
      </c>
      <c r="L85" s="35" t="n">
        <v>79.1392405063291</v>
      </c>
      <c r="M85" s="33" t="n">
        <v>82.5</v>
      </c>
      <c r="N85" s="29" t="n">
        <v>0</v>
      </c>
      <c r="O85" s="34" t="n">
        <v>82.5</v>
      </c>
      <c r="P85" s="44" t="n">
        <v>82.4184303797468</v>
      </c>
      <c r="Q85" s="45" t="n">
        <v>80</v>
      </c>
      <c r="R85" s="31" t="n">
        <v>79</v>
      </c>
      <c r="S85" s="46" t="s">
        <v>32</v>
      </c>
      <c r="T85" s="47"/>
      <c r="U85" s="42"/>
      <c r="V85" s="42"/>
      <c r="W85" s="43"/>
    </row>
    <row r="86" customFormat="false" ht="20.25" hidden="false" customHeight="true" outlineLevel="0" collapsed="false">
      <c r="A86" s="28" t="s">
        <v>28</v>
      </c>
      <c r="B86" s="29" t="s">
        <v>29</v>
      </c>
      <c r="C86" s="31" t="n">
        <v>131</v>
      </c>
      <c r="D86" s="31" t="s">
        <v>58</v>
      </c>
      <c r="E86" s="31" t="n">
        <v>2115110322</v>
      </c>
      <c r="F86" s="32" t="s">
        <v>124</v>
      </c>
      <c r="G86" s="33" t="n">
        <v>94.06</v>
      </c>
      <c r="H86" s="29" t="n">
        <v>0</v>
      </c>
      <c r="I86" s="34" t="n">
        <v>94.06</v>
      </c>
      <c r="J86" s="33" t="n">
        <v>79.7808219178082</v>
      </c>
      <c r="K86" s="29" t="n">
        <v>0</v>
      </c>
      <c r="L86" s="35" t="n">
        <v>79.7808219178082</v>
      </c>
      <c r="M86" s="33" t="n">
        <v>84.5</v>
      </c>
      <c r="N86" s="29" t="n">
        <v>0</v>
      </c>
      <c r="O86" s="34" t="n">
        <v>84.5</v>
      </c>
      <c r="P86" s="44" t="n">
        <v>82.3946164383562</v>
      </c>
      <c r="Q86" s="45" t="n">
        <v>81</v>
      </c>
      <c r="R86" s="31" t="n">
        <v>72</v>
      </c>
      <c r="S86" s="46" t="s">
        <v>32</v>
      </c>
      <c r="T86" s="47"/>
      <c r="U86" s="42"/>
      <c r="V86" s="42"/>
      <c r="W86" s="43"/>
    </row>
    <row r="87" customFormat="false" ht="20.25" hidden="false" customHeight="true" outlineLevel="0" collapsed="false">
      <c r="A87" s="28" t="s">
        <v>28</v>
      </c>
      <c r="B87" s="29" t="s">
        <v>29</v>
      </c>
      <c r="C87" s="31" t="n">
        <v>131</v>
      </c>
      <c r="D87" s="31" t="s">
        <v>35</v>
      </c>
      <c r="E87" s="31" t="n">
        <v>2108110250</v>
      </c>
      <c r="F87" s="32" t="s">
        <v>125</v>
      </c>
      <c r="G87" s="33" t="n">
        <v>97.75</v>
      </c>
      <c r="H87" s="29" t="n">
        <v>0</v>
      </c>
      <c r="I87" s="34" t="n">
        <v>97.75</v>
      </c>
      <c r="J87" s="33" t="n">
        <v>77.9277108433735</v>
      </c>
      <c r="K87" s="29" t="n">
        <v>0</v>
      </c>
      <c r="L87" s="35" t="n">
        <v>77.9277108433735</v>
      </c>
      <c r="M87" s="33" t="n">
        <v>91</v>
      </c>
      <c r="N87" s="29" t="n">
        <v>0</v>
      </c>
      <c r="O87" s="34" t="n">
        <v>91</v>
      </c>
      <c r="P87" s="44" t="n">
        <v>82.2082831325301</v>
      </c>
      <c r="Q87" s="45" t="n">
        <v>82</v>
      </c>
      <c r="R87" s="31" t="n">
        <v>91</v>
      </c>
      <c r="S87" s="46" t="s">
        <v>32</v>
      </c>
      <c r="T87" s="47"/>
      <c r="U87" s="42"/>
      <c r="V87" s="42"/>
      <c r="W87" s="43"/>
    </row>
    <row r="88" customFormat="false" ht="20.25" hidden="false" customHeight="true" outlineLevel="0" collapsed="false">
      <c r="A88" s="28" t="s">
        <v>28</v>
      </c>
      <c r="B88" s="29" t="s">
        <v>29</v>
      </c>
      <c r="C88" s="31" t="n">
        <v>131</v>
      </c>
      <c r="D88" s="31" t="s">
        <v>35</v>
      </c>
      <c r="E88" s="31" t="n">
        <v>2108110251</v>
      </c>
      <c r="F88" s="32" t="s">
        <v>126</v>
      </c>
      <c r="G88" s="33" t="n">
        <v>97.56</v>
      </c>
      <c r="H88" s="29" t="n">
        <v>0</v>
      </c>
      <c r="I88" s="34" t="n">
        <v>97.56</v>
      </c>
      <c r="J88" s="33" t="n">
        <v>78.5542168674699</v>
      </c>
      <c r="K88" s="29" t="n">
        <v>0</v>
      </c>
      <c r="L88" s="35" t="n">
        <v>78.5542168674699</v>
      </c>
      <c r="M88" s="33" t="n">
        <v>85.5</v>
      </c>
      <c r="N88" s="29" t="n">
        <v>0</v>
      </c>
      <c r="O88" s="34" t="n">
        <v>85.5</v>
      </c>
      <c r="P88" s="44" t="n">
        <v>82.0996626506024</v>
      </c>
      <c r="Q88" s="45" t="n">
        <v>83</v>
      </c>
      <c r="R88" s="31" t="n">
        <v>85</v>
      </c>
      <c r="S88" s="46" t="s">
        <v>32</v>
      </c>
      <c r="T88" s="47"/>
      <c r="U88" s="42"/>
      <c r="V88" s="42"/>
      <c r="W88" s="43"/>
    </row>
    <row r="89" customFormat="false" ht="20.25" hidden="false" customHeight="true" outlineLevel="0" collapsed="false">
      <c r="A89" s="28" t="s">
        <v>28</v>
      </c>
      <c r="B89" s="29" t="s">
        <v>29</v>
      </c>
      <c r="C89" s="31" t="n">
        <v>131</v>
      </c>
      <c r="D89" s="31" t="s">
        <v>30</v>
      </c>
      <c r="E89" s="31" t="n">
        <v>2108110340</v>
      </c>
      <c r="F89" s="32" t="s">
        <v>127</v>
      </c>
      <c r="G89" s="33" t="n">
        <v>94.44</v>
      </c>
      <c r="H89" s="29" t="n">
        <v>0</v>
      </c>
      <c r="I89" s="34" t="n">
        <v>94.44</v>
      </c>
      <c r="J89" s="33" t="n">
        <v>79.4457831325301</v>
      </c>
      <c r="K89" s="29" t="n">
        <v>0</v>
      </c>
      <c r="L89" s="35" t="n">
        <v>79.4457831325301</v>
      </c>
      <c r="M89" s="33" t="n">
        <v>83</v>
      </c>
      <c r="N89" s="29" t="n">
        <v>0</v>
      </c>
      <c r="O89" s="34" t="n">
        <v>83</v>
      </c>
      <c r="P89" s="44" t="n">
        <v>82.0503373493976</v>
      </c>
      <c r="Q89" s="45" t="n">
        <v>84</v>
      </c>
      <c r="R89" s="31" t="n">
        <v>74</v>
      </c>
      <c r="S89" s="46" t="s">
        <v>32</v>
      </c>
      <c r="T89" s="47"/>
      <c r="U89" s="42"/>
      <c r="V89" s="42"/>
      <c r="W89" s="43"/>
    </row>
    <row r="90" customFormat="false" ht="20.25" hidden="false" customHeight="true" outlineLevel="0" collapsed="false">
      <c r="A90" s="28" t="s">
        <v>28</v>
      </c>
      <c r="B90" s="29" t="s">
        <v>29</v>
      </c>
      <c r="C90" s="31" t="n">
        <v>131</v>
      </c>
      <c r="D90" s="31" t="s">
        <v>30</v>
      </c>
      <c r="E90" s="31" t="n">
        <v>2108110330</v>
      </c>
      <c r="F90" s="32" t="s">
        <v>128</v>
      </c>
      <c r="G90" s="33" t="n">
        <v>100</v>
      </c>
      <c r="H90" s="29" t="n">
        <v>2</v>
      </c>
      <c r="I90" s="34" t="n">
        <v>100</v>
      </c>
      <c r="J90" s="33" t="n">
        <v>77.1084337349398</v>
      </c>
      <c r="K90" s="29" t="n">
        <v>0</v>
      </c>
      <c r="L90" s="35" t="n">
        <v>77.1084337349398</v>
      </c>
      <c r="M90" s="33" t="n">
        <v>92</v>
      </c>
      <c r="N90" s="29" t="n">
        <v>0</v>
      </c>
      <c r="O90" s="34" t="n">
        <v>92</v>
      </c>
      <c r="P90" s="44" t="n">
        <v>82.0313253012048</v>
      </c>
      <c r="Q90" s="45" t="n">
        <v>85</v>
      </c>
      <c r="R90" s="31" t="n">
        <v>97</v>
      </c>
      <c r="S90" s="46" t="s">
        <v>88</v>
      </c>
      <c r="T90" s="47" t="s">
        <v>89</v>
      </c>
      <c r="U90" s="42"/>
      <c r="V90" s="42"/>
      <c r="W90" s="43"/>
    </row>
    <row r="91" customFormat="false" ht="20.25" hidden="false" customHeight="true" outlineLevel="0" collapsed="false">
      <c r="A91" s="28" t="s">
        <v>28</v>
      </c>
      <c r="B91" s="29" t="s">
        <v>29</v>
      </c>
      <c r="C91" s="31" t="n">
        <v>131</v>
      </c>
      <c r="D91" s="31" t="s">
        <v>30</v>
      </c>
      <c r="E91" s="31" t="n">
        <v>2108110324</v>
      </c>
      <c r="F91" s="32" t="s">
        <v>129</v>
      </c>
      <c r="G91" s="33" t="n">
        <v>92.74</v>
      </c>
      <c r="H91" s="29" t="n">
        <v>2</v>
      </c>
      <c r="I91" s="34" t="n">
        <v>94.74</v>
      </c>
      <c r="J91" s="33" t="n">
        <v>79.2771084337349</v>
      </c>
      <c r="K91" s="29" t="n">
        <v>0</v>
      </c>
      <c r="L91" s="35" t="n">
        <v>79.2771084337349</v>
      </c>
      <c r="M91" s="33" t="n">
        <v>81.5</v>
      </c>
      <c r="N91" s="29" t="n">
        <v>0</v>
      </c>
      <c r="O91" s="34" t="n">
        <v>81.5</v>
      </c>
      <c r="P91" s="44" t="n">
        <v>81.8188313253012</v>
      </c>
      <c r="Q91" s="45" t="n">
        <v>86</v>
      </c>
      <c r="R91" s="31" t="n">
        <v>76</v>
      </c>
      <c r="S91" s="46" t="s">
        <v>32</v>
      </c>
      <c r="T91" s="47"/>
      <c r="U91" s="42"/>
      <c r="V91" s="42"/>
      <c r="W91" s="43"/>
    </row>
    <row r="92" customFormat="false" ht="20.25" hidden="false" customHeight="true" outlineLevel="0" collapsed="false">
      <c r="A92" s="28" t="s">
        <v>28</v>
      </c>
      <c r="B92" s="29" t="s">
        <v>29</v>
      </c>
      <c r="C92" s="31" t="n">
        <v>131</v>
      </c>
      <c r="D92" s="31" t="s">
        <v>44</v>
      </c>
      <c r="E92" s="31" t="n">
        <v>2108110301</v>
      </c>
      <c r="F92" s="32" t="s">
        <v>130</v>
      </c>
      <c r="G92" s="33" t="n">
        <v>98.34</v>
      </c>
      <c r="H92" s="29" t="n">
        <v>0.75</v>
      </c>
      <c r="I92" s="34" t="n">
        <v>99.09</v>
      </c>
      <c r="J92" s="33" t="n">
        <v>78.0963855421687</v>
      </c>
      <c r="K92" s="29" t="n">
        <v>0</v>
      </c>
      <c r="L92" s="35" t="n">
        <v>78.0963855421687</v>
      </c>
      <c r="M92" s="33" t="n">
        <v>82</v>
      </c>
      <c r="N92" s="29" t="n">
        <v>0</v>
      </c>
      <c r="O92" s="34" t="n">
        <v>82</v>
      </c>
      <c r="P92" s="44" t="n">
        <v>81.6357891566265</v>
      </c>
      <c r="Q92" s="45" t="n">
        <v>87</v>
      </c>
      <c r="R92" s="31" t="n">
        <v>90</v>
      </c>
      <c r="S92" s="46" t="s">
        <v>88</v>
      </c>
      <c r="T92" s="47" t="s">
        <v>89</v>
      </c>
      <c r="U92" s="42"/>
      <c r="V92" s="42"/>
      <c r="W92" s="43"/>
    </row>
    <row r="93" customFormat="false" ht="20.25" hidden="false" customHeight="true" outlineLevel="0" collapsed="false">
      <c r="A93" s="28" t="s">
        <v>28</v>
      </c>
      <c r="B93" s="29" t="s">
        <v>29</v>
      </c>
      <c r="C93" s="31" t="n">
        <v>131</v>
      </c>
      <c r="D93" s="31" t="s">
        <v>58</v>
      </c>
      <c r="E93" s="31" t="n">
        <v>2115110016</v>
      </c>
      <c r="F93" s="32" t="s">
        <v>131</v>
      </c>
      <c r="G93" s="33" t="n">
        <v>94.5266666666667</v>
      </c>
      <c r="H93" s="29" t="n">
        <v>0</v>
      </c>
      <c r="I93" s="34" t="n">
        <v>94.5266666666667</v>
      </c>
      <c r="J93" s="33" t="n">
        <v>78.253164556962</v>
      </c>
      <c r="K93" s="29" t="n">
        <v>0</v>
      </c>
      <c r="L93" s="35" t="n">
        <v>78.253164556962</v>
      </c>
      <c r="M93" s="33" t="n">
        <v>87.5</v>
      </c>
      <c r="N93" s="29" t="n">
        <v>0</v>
      </c>
      <c r="O93" s="34" t="n">
        <v>87.5</v>
      </c>
      <c r="P93" s="44" t="n">
        <v>81.6188734177215</v>
      </c>
      <c r="Q93" s="45" t="n">
        <v>88</v>
      </c>
      <c r="R93" s="31" t="n">
        <v>87</v>
      </c>
      <c r="S93" s="46" t="s">
        <v>32</v>
      </c>
      <c r="T93" s="47"/>
      <c r="U93" s="42"/>
      <c r="V93" s="42"/>
      <c r="W93" s="43"/>
    </row>
    <row r="94" customFormat="false" ht="20.25" hidden="false" customHeight="true" outlineLevel="0" collapsed="false">
      <c r="A94" s="28" t="s">
        <v>28</v>
      </c>
      <c r="B94" s="29" t="s">
        <v>29</v>
      </c>
      <c r="C94" s="31" t="n">
        <v>131</v>
      </c>
      <c r="D94" s="31" t="s">
        <v>58</v>
      </c>
      <c r="E94" s="31" t="n">
        <v>2115110337</v>
      </c>
      <c r="F94" s="32" t="s">
        <v>132</v>
      </c>
      <c r="G94" s="33" t="n">
        <v>93.2933333333333</v>
      </c>
      <c r="H94" s="29" t="n">
        <v>0.5</v>
      </c>
      <c r="I94" s="34" t="n">
        <v>93.7933333333333</v>
      </c>
      <c r="J94" s="33" t="n">
        <v>79.1232876712329</v>
      </c>
      <c r="K94" s="29" t="n">
        <v>0</v>
      </c>
      <c r="L94" s="35" t="n">
        <v>79.1232876712329</v>
      </c>
      <c r="M94" s="33" t="n">
        <v>81.5</v>
      </c>
      <c r="N94" s="29" t="n">
        <v>0</v>
      </c>
      <c r="O94" s="34" t="n">
        <v>81.5</v>
      </c>
      <c r="P94" s="44" t="n">
        <v>81.5614657534247</v>
      </c>
      <c r="Q94" s="45" t="n">
        <v>89</v>
      </c>
      <c r="R94" s="31" t="n">
        <v>81</v>
      </c>
      <c r="S94" s="46" t="s">
        <v>88</v>
      </c>
      <c r="T94" s="47" t="s">
        <v>89</v>
      </c>
      <c r="U94" s="42"/>
      <c r="V94" s="42"/>
      <c r="W94" s="43"/>
    </row>
    <row r="95" customFormat="false" ht="20.25" hidden="false" customHeight="true" outlineLevel="0" collapsed="false">
      <c r="A95" s="28" t="s">
        <v>28</v>
      </c>
      <c r="B95" s="29" t="s">
        <v>29</v>
      </c>
      <c r="C95" s="31" t="n">
        <v>131</v>
      </c>
      <c r="D95" s="31" t="s">
        <v>30</v>
      </c>
      <c r="E95" s="31" t="n">
        <v>2108110326</v>
      </c>
      <c r="F95" s="32" t="s">
        <v>133</v>
      </c>
      <c r="G95" s="33" t="n">
        <v>98.82</v>
      </c>
      <c r="H95" s="29" t="n">
        <v>2</v>
      </c>
      <c r="I95" s="34" t="n">
        <v>100</v>
      </c>
      <c r="J95" s="33" t="n">
        <v>77.6024096385542</v>
      </c>
      <c r="K95" s="29" t="n">
        <v>0</v>
      </c>
      <c r="L95" s="35" t="n">
        <v>77.6024096385542</v>
      </c>
      <c r="M95" s="33" t="n">
        <v>83.5</v>
      </c>
      <c r="N95" s="29" t="n">
        <v>0</v>
      </c>
      <c r="O95" s="34" t="n">
        <v>83.5</v>
      </c>
      <c r="P95" s="44" t="n">
        <v>81.5518072289157</v>
      </c>
      <c r="Q95" s="45" t="n">
        <v>90</v>
      </c>
      <c r="R95" s="31" t="n">
        <v>93</v>
      </c>
      <c r="S95" s="46" t="s">
        <v>32</v>
      </c>
      <c r="T95" s="47"/>
      <c r="U95" s="42"/>
      <c r="V95" s="42"/>
      <c r="W95" s="43"/>
    </row>
    <row r="96" customFormat="false" ht="20.25" hidden="false" customHeight="true" outlineLevel="0" collapsed="false">
      <c r="A96" s="28" t="s">
        <v>28</v>
      </c>
      <c r="B96" s="29" t="s">
        <v>29</v>
      </c>
      <c r="C96" s="31" t="n">
        <v>131</v>
      </c>
      <c r="D96" s="31" t="s">
        <v>44</v>
      </c>
      <c r="E96" s="31" t="n">
        <v>2108110285</v>
      </c>
      <c r="F96" s="32" t="s">
        <v>134</v>
      </c>
      <c r="G96" s="33" t="n">
        <v>98.34</v>
      </c>
      <c r="H96" s="29" t="n">
        <v>0</v>
      </c>
      <c r="I96" s="34" t="n">
        <v>98.34</v>
      </c>
      <c r="J96" s="33" t="n">
        <v>77.2048192771084</v>
      </c>
      <c r="K96" s="29" t="n">
        <v>0</v>
      </c>
      <c r="L96" s="35" t="n">
        <v>77.2048192771084</v>
      </c>
      <c r="M96" s="33" t="n">
        <v>88.5</v>
      </c>
      <c r="N96" s="29" t="n">
        <v>0</v>
      </c>
      <c r="O96" s="34" t="n">
        <v>88.5</v>
      </c>
      <c r="P96" s="44" t="n">
        <v>81.5046144578313</v>
      </c>
      <c r="Q96" s="45" t="n">
        <v>91</v>
      </c>
      <c r="R96" s="31" t="n">
        <v>96</v>
      </c>
      <c r="S96" s="46" t="s">
        <v>32</v>
      </c>
      <c r="T96" s="47"/>
      <c r="U96" s="42"/>
      <c r="V96" s="42"/>
      <c r="W96" s="43"/>
    </row>
    <row r="97" customFormat="false" ht="20.25" hidden="false" customHeight="true" outlineLevel="0" collapsed="false">
      <c r="A97" s="28" t="s">
        <v>28</v>
      </c>
      <c r="B97" s="29" t="s">
        <v>29</v>
      </c>
      <c r="C97" s="31" t="n">
        <v>131</v>
      </c>
      <c r="D97" s="31" t="s">
        <v>35</v>
      </c>
      <c r="E97" s="31" t="n">
        <v>2108110265</v>
      </c>
      <c r="F97" s="32" t="s">
        <v>135</v>
      </c>
      <c r="G97" s="33" t="n">
        <v>99.5</v>
      </c>
      <c r="H97" s="29" t="n">
        <v>4</v>
      </c>
      <c r="I97" s="34" t="n">
        <v>100</v>
      </c>
      <c r="J97" s="33" t="n">
        <v>76.6024096385542</v>
      </c>
      <c r="K97" s="29" t="n">
        <v>0</v>
      </c>
      <c r="L97" s="35" t="n">
        <v>76.6024096385542</v>
      </c>
      <c r="M97" s="33" t="n">
        <v>89</v>
      </c>
      <c r="N97" s="29" t="n">
        <v>0</v>
      </c>
      <c r="O97" s="34" t="n">
        <v>89</v>
      </c>
      <c r="P97" s="44" t="n">
        <v>81.3518072289157</v>
      </c>
      <c r="Q97" s="45" t="n">
        <v>92</v>
      </c>
      <c r="R97" s="31" t="n">
        <v>102</v>
      </c>
      <c r="S97" s="46" t="s">
        <v>88</v>
      </c>
      <c r="T97" s="47" t="s">
        <v>89</v>
      </c>
      <c r="U97" s="42"/>
      <c r="V97" s="42"/>
      <c r="W97" s="43"/>
    </row>
    <row r="98" customFormat="false" ht="20.25" hidden="false" customHeight="true" outlineLevel="0" collapsed="false">
      <c r="A98" s="28" t="s">
        <v>28</v>
      </c>
      <c r="B98" s="29" t="s">
        <v>29</v>
      </c>
      <c r="C98" s="31" t="n">
        <v>131</v>
      </c>
      <c r="D98" s="31" t="s">
        <v>44</v>
      </c>
      <c r="E98" s="31" t="n">
        <v>2108110312</v>
      </c>
      <c r="F98" s="32" t="s">
        <v>136</v>
      </c>
      <c r="G98" s="33" t="n">
        <v>95.0266666666667</v>
      </c>
      <c r="H98" s="29" t="n">
        <v>0</v>
      </c>
      <c r="I98" s="34" t="n">
        <v>95.0266666666667</v>
      </c>
      <c r="J98" s="33" t="n">
        <v>78.1325301204819</v>
      </c>
      <c r="K98" s="29" t="n">
        <v>0</v>
      </c>
      <c r="L98" s="35" t="n">
        <v>78.1325301204819</v>
      </c>
      <c r="M98" s="33" t="n">
        <v>83.5</v>
      </c>
      <c r="N98" s="29" t="n">
        <v>0</v>
      </c>
      <c r="O98" s="34" t="n">
        <v>83.5</v>
      </c>
      <c r="P98" s="44" t="n">
        <v>81.2033975903615</v>
      </c>
      <c r="Q98" s="45" t="n">
        <v>93</v>
      </c>
      <c r="R98" s="31" t="n">
        <v>89</v>
      </c>
      <c r="S98" s="46" t="s">
        <v>32</v>
      </c>
      <c r="T98" s="47"/>
      <c r="U98" s="42"/>
      <c r="V98" s="42"/>
      <c r="W98" s="43"/>
    </row>
    <row r="99" customFormat="false" ht="20.25" hidden="false" customHeight="true" outlineLevel="0" collapsed="false">
      <c r="A99" s="28" t="s">
        <v>28</v>
      </c>
      <c r="B99" s="29" t="s">
        <v>29</v>
      </c>
      <c r="C99" s="31" t="n">
        <v>131</v>
      </c>
      <c r="D99" s="31" t="s">
        <v>35</v>
      </c>
      <c r="E99" s="31" t="n">
        <v>2108110272</v>
      </c>
      <c r="F99" s="32" t="s">
        <v>137</v>
      </c>
      <c r="G99" s="33" t="n">
        <v>89.84</v>
      </c>
      <c r="H99" s="29" t="n">
        <v>0</v>
      </c>
      <c r="I99" s="34" t="n">
        <v>89.84</v>
      </c>
      <c r="J99" s="33" t="n">
        <v>79.1566265060241</v>
      </c>
      <c r="K99" s="29" t="n">
        <v>0</v>
      </c>
      <c r="L99" s="35" t="n">
        <v>79.1566265060241</v>
      </c>
      <c r="M99" s="33" t="n">
        <v>82</v>
      </c>
      <c r="N99" s="29" t="n">
        <v>0</v>
      </c>
      <c r="O99" s="34" t="n">
        <v>82</v>
      </c>
      <c r="P99" s="44" t="n">
        <v>81.0434698795181</v>
      </c>
      <c r="Q99" s="45" t="n">
        <v>94</v>
      </c>
      <c r="R99" s="31" t="n">
        <v>78</v>
      </c>
      <c r="S99" s="46" t="s">
        <v>32</v>
      </c>
      <c r="T99" s="47"/>
      <c r="U99" s="42"/>
      <c r="V99" s="42"/>
      <c r="W99" s="43"/>
    </row>
    <row r="100" customFormat="false" ht="20.25" hidden="false" customHeight="true" outlineLevel="0" collapsed="false">
      <c r="A100" s="28" t="s">
        <v>28</v>
      </c>
      <c r="B100" s="29" t="s">
        <v>29</v>
      </c>
      <c r="C100" s="31" t="n">
        <v>131</v>
      </c>
      <c r="D100" s="31" t="s">
        <v>44</v>
      </c>
      <c r="E100" s="31" t="n">
        <v>2108110280</v>
      </c>
      <c r="F100" s="32" t="s">
        <v>138</v>
      </c>
      <c r="G100" s="33" t="n">
        <v>100</v>
      </c>
      <c r="H100" s="29" t="n">
        <v>4</v>
      </c>
      <c r="I100" s="34" t="n">
        <v>100</v>
      </c>
      <c r="J100" s="33" t="n">
        <v>76.144578313253</v>
      </c>
      <c r="K100" s="29" t="n">
        <v>0</v>
      </c>
      <c r="L100" s="35" t="n">
        <v>76.144578313253</v>
      </c>
      <c r="M100" s="33" t="n">
        <v>89</v>
      </c>
      <c r="N100" s="29" t="n">
        <v>0</v>
      </c>
      <c r="O100" s="34" t="n">
        <v>89</v>
      </c>
      <c r="P100" s="44" t="n">
        <v>81.0084337349398</v>
      </c>
      <c r="Q100" s="45" t="n">
        <v>95</v>
      </c>
      <c r="R100" s="31" t="n">
        <v>104</v>
      </c>
      <c r="S100" s="46" t="s">
        <v>32</v>
      </c>
      <c r="T100" s="47"/>
      <c r="U100" s="42"/>
      <c r="V100" s="42"/>
      <c r="W100" s="43"/>
    </row>
    <row r="101" customFormat="false" ht="20.25" hidden="false" customHeight="true" outlineLevel="0" collapsed="false">
      <c r="A101" s="28" t="s">
        <v>28</v>
      </c>
      <c r="B101" s="29" t="s">
        <v>29</v>
      </c>
      <c r="C101" s="31" t="n">
        <v>131</v>
      </c>
      <c r="D101" s="31" t="s">
        <v>58</v>
      </c>
      <c r="E101" s="31" t="n">
        <v>2115110020</v>
      </c>
      <c r="F101" s="32" t="s">
        <v>139</v>
      </c>
      <c r="G101" s="33" t="n">
        <v>91.2933333333333</v>
      </c>
      <c r="H101" s="29" t="n">
        <v>0</v>
      </c>
      <c r="I101" s="34" t="n">
        <v>91.2933333333333</v>
      </c>
      <c r="J101" s="33" t="n">
        <v>78.2025316455696</v>
      </c>
      <c r="K101" s="29" t="n">
        <v>0</v>
      </c>
      <c r="L101" s="35" t="n">
        <v>78.2025316455696</v>
      </c>
      <c r="M101" s="33" t="n">
        <v>86.5</v>
      </c>
      <c r="N101" s="29" t="n">
        <v>0</v>
      </c>
      <c r="O101" s="34" t="n">
        <v>86.5</v>
      </c>
      <c r="P101" s="44" t="n">
        <v>80.9958987341772</v>
      </c>
      <c r="Q101" s="45" t="n">
        <v>96</v>
      </c>
      <c r="R101" s="31" t="n">
        <v>88</v>
      </c>
      <c r="S101" s="46" t="s">
        <v>32</v>
      </c>
      <c r="T101" s="47"/>
      <c r="U101" s="42"/>
      <c r="V101" s="42"/>
      <c r="W101" s="43"/>
    </row>
    <row r="102" customFormat="false" ht="20.25" hidden="false" customHeight="true" outlineLevel="0" collapsed="false">
      <c r="A102" s="28" t="s">
        <v>28</v>
      </c>
      <c r="B102" s="29" t="s">
        <v>29</v>
      </c>
      <c r="C102" s="31" t="n">
        <v>131</v>
      </c>
      <c r="D102" s="31" t="s">
        <v>30</v>
      </c>
      <c r="E102" s="31" t="n">
        <v>2108110329</v>
      </c>
      <c r="F102" s="32" t="s">
        <v>140</v>
      </c>
      <c r="G102" s="33" t="n">
        <v>92.64</v>
      </c>
      <c r="H102" s="29" t="n">
        <v>2</v>
      </c>
      <c r="I102" s="34" t="n">
        <v>94.64</v>
      </c>
      <c r="J102" s="33" t="n">
        <v>77.2771084337349</v>
      </c>
      <c r="K102" s="29" t="n">
        <v>0</v>
      </c>
      <c r="L102" s="35" t="n">
        <v>77.2771084337349</v>
      </c>
      <c r="M102" s="33" t="n">
        <v>84</v>
      </c>
      <c r="N102" s="29" t="n">
        <v>0</v>
      </c>
      <c r="O102" s="34" t="n">
        <v>84</v>
      </c>
      <c r="P102" s="44" t="n">
        <v>80.5538313253012</v>
      </c>
      <c r="Q102" s="45" t="n">
        <v>97</v>
      </c>
      <c r="R102" s="31" t="n">
        <v>94</v>
      </c>
      <c r="S102" s="46" t="s">
        <v>32</v>
      </c>
      <c r="T102" s="47"/>
      <c r="U102" s="42"/>
      <c r="V102" s="42"/>
      <c r="W102" s="43"/>
    </row>
    <row r="103" customFormat="false" ht="20.25" hidden="false" customHeight="true" outlineLevel="0" collapsed="false">
      <c r="A103" s="28" t="s">
        <v>28</v>
      </c>
      <c r="B103" s="29" t="s">
        <v>29</v>
      </c>
      <c r="C103" s="31" t="n">
        <v>131</v>
      </c>
      <c r="D103" s="31" t="s">
        <v>58</v>
      </c>
      <c r="E103" s="31" t="n">
        <v>2115110068</v>
      </c>
      <c r="F103" s="32" t="s">
        <v>141</v>
      </c>
      <c r="G103" s="33" t="n">
        <v>100</v>
      </c>
      <c r="H103" s="29" t="n">
        <v>0.5</v>
      </c>
      <c r="I103" s="34" t="n">
        <v>100</v>
      </c>
      <c r="J103" s="33" t="n">
        <v>75.493670886076</v>
      </c>
      <c r="K103" s="29" t="n">
        <v>0</v>
      </c>
      <c r="L103" s="35" t="n">
        <v>75.493670886076</v>
      </c>
      <c r="M103" s="33" t="n">
        <v>87</v>
      </c>
      <c r="N103" s="29" t="n">
        <v>0</v>
      </c>
      <c r="O103" s="34" t="n">
        <v>87</v>
      </c>
      <c r="P103" s="44" t="n">
        <v>80.320253164557</v>
      </c>
      <c r="Q103" s="45" t="n">
        <v>98</v>
      </c>
      <c r="R103" s="31" t="n">
        <v>106</v>
      </c>
      <c r="S103" s="46" t="s">
        <v>88</v>
      </c>
      <c r="T103" s="47" t="s">
        <v>89</v>
      </c>
      <c r="U103" s="42"/>
      <c r="V103" s="42"/>
      <c r="W103" s="43"/>
    </row>
    <row r="104" customFormat="false" ht="20.25" hidden="false" customHeight="true" outlineLevel="0" collapsed="false">
      <c r="A104" s="28" t="s">
        <v>28</v>
      </c>
      <c r="B104" s="29" t="s">
        <v>29</v>
      </c>
      <c r="C104" s="31" t="n">
        <v>131</v>
      </c>
      <c r="D104" s="31" t="s">
        <v>58</v>
      </c>
      <c r="E104" s="31" t="n">
        <v>2115110017</v>
      </c>
      <c r="F104" s="32" t="s">
        <v>142</v>
      </c>
      <c r="G104" s="33" t="n">
        <v>93.7933333333333</v>
      </c>
      <c r="H104" s="29" t="n">
        <v>0</v>
      </c>
      <c r="I104" s="34" t="n">
        <v>93.7933333333333</v>
      </c>
      <c r="J104" s="33" t="n">
        <v>76.9873417721519</v>
      </c>
      <c r="K104" s="29" t="n">
        <v>0</v>
      </c>
      <c r="L104" s="35" t="n">
        <v>76.9873417721519</v>
      </c>
      <c r="M104" s="33" t="n">
        <v>85</v>
      </c>
      <c r="N104" s="29" t="n">
        <v>0</v>
      </c>
      <c r="O104" s="34" t="n">
        <v>85</v>
      </c>
      <c r="P104" s="44" t="n">
        <v>80.3095063291139</v>
      </c>
      <c r="Q104" s="45" t="n">
        <v>99</v>
      </c>
      <c r="R104" s="31" t="n">
        <v>98</v>
      </c>
      <c r="S104" s="46" t="s">
        <v>32</v>
      </c>
      <c r="T104" s="47"/>
      <c r="U104" s="42"/>
      <c r="V104" s="42"/>
      <c r="W104" s="43"/>
    </row>
    <row r="105" customFormat="false" ht="20.25" hidden="false" customHeight="true" outlineLevel="0" collapsed="false">
      <c r="A105" s="28" t="s">
        <v>28</v>
      </c>
      <c r="B105" s="29" t="s">
        <v>29</v>
      </c>
      <c r="C105" s="31" t="n">
        <v>131</v>
      </c>
      <c r="D105" s="31" t="s">
        <v>44</v>
      </c>
      <c r="E105" s="31" t="n">
        <v>2108110302</v>
      </c>
      <c r="F105" s="32" t="s">
        <v>143</v>
      </c>
      <c r="G105" s="33" t="n">
        <v>93.36</v>
      </c>
      <c r="H105" s="29" t="n">
        <v>0</v>
      </c>
      <c r="I105" s="34" t="n">
        <v>93.36</v>
      </c>
      <c r="J105" s="33" t="n">
        <v>77.710843373494</v>
      </c>
      <c r="K105" s="29" t="n">
        <v>0</v>
      </c>
      <c r="L105" s="35" t="n">
        <v>77.710843373494</v>
      </c>
      <c r="M105" s="33" t="n">
        <v>78.5</v>
      </c>
      <c r="N105" s="29" t="n">
        <v>0</v>
      </c>
      <c r="O105" s="34" t="n">
        <v>78.5</v>
      </c>
      <c r="P105" s="44" t="n">
        <v>80.1371325301205</v>
      </c>
      <c r="Q105" s="45" t="n">
        <v>100</v>
      </c>
      <c r="R105" s="31" t="n">
        <v>92</v>
      </c>
      <c r="S105" s="46" t="s">
        <v>32</v>
      </c>
      <c r="T105" s="47"/>
      <c r="U105" s="42"/>
      <c r="V105" s="42"/>
      <c r="W105" s="43"/>
    </row>
    <row r="106" customFormat="false" ht="20.25" hidden="false" customHeight="true" outlineLevel="0" collapsed="false">
      <c r="A106" s="28" t="s">
        <v>28</v>
      </c>
      <c r="B106" s="29" t="s">
        <v>29</v>
      </c>
      <c r="C106" s="31" t="n">
        <v>131</v>
      </c>
      <c r="D106" s="31" t="s">
        <v>35</v>
      </c>
      <c r="E106" s="31" t="n">
        <v>2108110274</v>
      </c>
      <c r="F106" s="32" t="s">
        <v>144</v>
      </c>
      <c r="G106" s="33" t="n">
        <v>88.6266666666667</v>
      </c>
      <c r="H106" s="29" t="n">
        <v>4</v>
      </c>
      <c r="I106" s="34" t="n">
        <v>92.6266666666667</v>
      </c>
      <c r="J106" s="33" t="n">
        <v>76.9036144578313</v>
      </c>
      <c r="K106" s="29" t="n">
        <v>0</v>
      </c>
      <c r="L106" s="35" t="n">
        <v>76.9036144578313</v>
      </c>
      <c r="M106" s="33" t="n">
        <v>84.5</v>
      </c>
      <c r="N106" s="29" t="n">
        <v>0</v>
      </c>
      <c r="O106" s="34" t="n">
        <v>84.5</v>
      </c>
      <c r="P106" s="44" t="n">
        <v>80.0217108433735</v>
      </c>
      <c r="Q106" s="45" t="n">
        <v>101</v>
      </c>
      <c r="R106" s="31" t="n">
        <v>99</v>
      </c>
      <c r="S106" s="46" t="s">
        <v>32</v>
      </c>
      <c r="T106" s="47"/>
      <c r="U106" s="42"/>
      <c r="V106" s="42"/>
      <c r="W106" s="43"/>
    </row>
    <row r="107" customFormat="false" ht="20.25" hidden="false" customHeight="true" outlineLevel="0" collapsed="false">
      <c r="A107" s="48" t="s">
        <v>28</v>
      </c>
      <c r="B107" s="49" t="s">
        <v>29</v>
      </c>
      <c r="C107" s="46" t="n">
        <v>131</v>
      </c>
      <c r="D107" s="46" t="s">
        <v>30</v>
      </c>
      <c r="E107" s="46" t="n">
        <v>2108110342</v>
      </c>
      <c r="F107" s="51" t="s">
        <v>145</v>
      </c>
      <c r="G107" s="52" t="n">
        <v>95.07</v>
      </c>
      <c r="H107" s="49" t="n">
        <v>0</v>
      </c>
      <c r="I107" s="53" t="n">
        <v>95.07</v>
      </c>
      <c r="J107" s="52" t="n">
        <v>76.2409638554217</v>
      </c>
      <c r="K107" s="49" t="n">
        <v>0</v>
      </c>
      <c r="L107" s="54" t="n">
        <v>76.2409638554217</v>
      </c>
      <c r="M107" s="52" t="n">
        <v>84.5</v>
      </c>
      <c r="N107" s="49" t="n">
        <v>0</v>
      </c>
      <c r="O107" s="53" t="n">
        <v>84.5</v>
      </c>
      <c r="P107" s="55" t="n">
        <v>79.8912228915663</v>
      </c>
      <c r="Q107" s="56" t="n">
        <v>102</v>
      </c>
      <c r="R107" s="46" t="n">
        <v>103</v>
      </c>
      <c r="S107" s="46" t="s">
        <v>88</v>
      </c>
      <c r="T107" s="47" t="s">
        <v>89</v>
      </c>
      <c r="U107" s="42"/>
      <c r="V107" s="42"/>
      <c r="W107" s="43"/>
    </row>
    <row r="108" customFormat="false" ht="20.25" hidden="false" customHeight="true" outlineLevel="0" collapsed="false">
      <c r="A108" s="48" t="s">
        <v>28</v>
      </c>
      <c r="B108" s="49" t="s">
        <v>29</v>
      </c>
      <c r="C108" s="46" t="n">
        <v>131</v>
      </c>
      <c r="D108" s="46" t="s">
        <v>58</v>
      </c>
      <c r="E108" s="46" t="n">
        <v>2115110088</v>
      </c>
      <c r="F108" s="51" t="s">
        <v>146</v>
      </c>
      <c r="G108" s="52" t="n">
        <v>92.44</v>
      </c>
      <c r="H108" s="49" t="n">
        <v>1</v>
      </c>
      <c r="I108" s="53" t="n">
        <v>93.44</v>
      </c>
      <c r="J108" s="52" t="n">
        <v>76.6582278481013</v>
      </c>
      <c r="K108" s="49" t="n">
        <v>0</v>
      </c>
      <c r="L108" s="54" t="n">
        <v>76.6582278481013</v>
      </c>
      <c r="M108" s="52" t="n">
        <v>83.5</v>
      </c>
      <c r="N108" s="49" t="n">
        <v>0</v>
      </c>
      <c r="O108" s="53" t="n">
        <v>83.5</v>
      </c>
      <c r="P108" s="55" t="n">
        <v>79.859670886076</v>
      </c>
      <c r="Q108" s="56" t="n">
        <v>103</v>
      </c>
      <c r="R108" s="46" t="n">
        <v>101</v>
      </c>
      <c r="S108" s="46" t="s">
        <v>88</v>
      </c>
      <c r="T108" s="47" t="s">
        <v>89</v>
      </c>
      <c r="U108" s="42"/>
      <c r="V108" s="42"/>
      <c r="W108" s="43"/>
    </row>
    <row r="109" customFormat="false" ht="20.25" hidden="false" customHeight="true" outlineLevel="0" collapsed="false">
      <c r="A109" s="48" t="s">
        <v>28</v>
      </c>
      <c r="B109" s="49" t="s">
        <v>29</v>
      </c>
      <c r="C109" s="46" t="n">
        <v>131</v>
      </c>
      <c r="D109" s="46" t="s">
        <v>44</v>
      </c>
      <c r="E109" s="46" t="n">
        <v>2108110314</v>
      </c>
      <c r="F109" s="51" t="s">
        <v>147</v>
      </c>
      <c r="G109" s="52" t="n">
        <v>95.8933333333333</v>
      </c>
      <c r="H109" s="49" t="n">
        <v>0</v>
      </c>
      <c r="I109" s="53" t="n">
        <v>95.8933333333333</v>
      </c>
      <c r="J109" s="52" t="n">
        <v>75.7710843373494</v>
      </c>
      <c r="K109" s="49" t="n">
        <v>0</v>
      </c>
      <c r="L109" s="54" t="n">
        <v>75.7710843373494</v>
      </c>
      <c r="M109" s="52" t="n">
        <v>86</v>
      </c>
      <c r="N109" s="49" t="n">
        <v>0</v>
      </c>
      <c r="O109" s="53" t="n">
        <v>86</v>
      </c>
      <c r="P109" s="55" t="n">
        <v>79.812313253012</v>
      </c>
      <c r="Q109" s="56" t="n">
        <v>104</v>
      </c>
      <c r="R109" s="46" t="n">
        <v>105</v>
      </c>
      <c r="S109" s="46" t="s">
        <v>88</v>
      </c>
      <c r="T109" s="47" t="s">
        <v>89</v>
      </c>
      <c r="U109" s="42"/>
      <c r="V109" s="42"/>
      <c r="W109" s="43"/>
      <c r="CH109" s="57" t="s">
        <v>33</v>
      </c>
      <c r="CI109" s="57" t="s">
        <v>34</v>
      </c>
      <c r="CJ109" s="57" t="s">
        <v>148</v>
      </c>
    </row>
    <row r="110" customFormat="false" ht="20.25" hidden="false" customHeight="true" outlineLevel="0" collapsed="false">
      <c r="A110" s="48" t="s">
        <v>28</v>
      </c>
      <c r="B110" s="49" t="s">
        <v>29</v>
      </c>
      <c r="C110" s="46" t="n">
        <v>131</v>
      </c>
      <c r="D110" s="46" t="s">
        <v>58</v>
      </c>
      <c r="E110" s="46" t="n">
        <v>2033110113</v>
      </c>
      <c r="F110" s="51" t="s">
        <v>149</v>
      </c>
      <c r="G110" s="52" t="n">
        <v>90.64</v>
      </c>
      <c r="H110" s="49" t="n">
        <v>0</v>
      </c>
      <c r="I110" s="53" t="n">
        <v>90.64</v>
      </c>
      <c r="J110" s="52" t="n">
        <v>77.2542372881356</v>
      </c>
      <c r="K110" s="49" t="n">
        <v>0</v>
      </c>
      <c r="L110" s="54" t="n">
        <v>77.2542372881356</v>
      </c>
      <c r="M110" s="52" t="n">
        <v>81.5</v>
      </c>
      <c r="N110" s="49" t="n">
        <v>0</v>
      </c>
      <c r="O110" s="53" t="n">
        <v>81.5</v>
      </c>
      <c r="P110" s="55" t="n">
        <v>79.6866779661017</v>
      </c>
      <c r="Q110" s="56" t="n">
        <v>105</v>
      </c>
      <c r="R110" s="46" t="n">
        <v>95</v>
      </c>
      <c r="S110" s="46" t="s">
        <v>32</v>
      </c>
      <c r="T110" s="41"/>
      <c r="U110" s="58"/>
      <c r="V110" s="42"/>
      <c r="W110" s="43"/>
      <c r="CH110" s="57" t="s">
        <v>46</v>
      </c>
      <c r="CI110" s="57" t="s">
        <v>38</v>
      </c>
      <c r="CJ110" s="57" t="s">
        <v>150</v>
      </c>
    </row>
    <row r="111" customFormat="false" ht="20.25" hidden="false" customHeight="true" outlineLevel="0" collapsed="false">
      <c r="A111" s="48" t="s">
        <v>28</v>
      </c>
      <c r="B111" s="49" t="s">
        <v>29</v>
      </c>
      <c r="C111" s="46" t="n">
        <v>131</v>
      </c>
      <c r="D111" s="46" t="s">
        <v>30</v>
      </c>
      <c r="E111" s="46" t="n">
        <v>2108110345</v>
      </c>
      <c r="F111" s="51" t="s">
        <v>151</v>
      </c>
      <c r="G111" s="52" t="n">
        <v>100</v>
      </c>
      <c r="H111" s="49" t="n">
        <v>0</v>
      </c>
      <c r="I111" s="53" t="n">
        <v>100</v>
      </c>
      <c r="J111" s="52" t="n">
        <v>74.9156626506024</v>
      </c>
      <c r="K111" s="49" t="n">
        <v>0</v>
      </c>
      <c r="L111" s="54" t="n">
        <v>74.9156626506024</v>
      </c>
      <c r="M111" s="52" t="n">
        <v>84</v>
      </c>
      <c r="N111" s="49" t="n">
        <v>0</v>
      </c>
      <c r="O111" s="53" t="n">
        <v>84</v>
      </c>
      <c r="P111" s="55" t="n">
        <v>79.5867469879518</v>
      </c>
      <c r="Q111" s="56" t="n">
        <v>106</v>
      </c>
      <c r="R111" s="46" t="n">
        <v>108</v>
      </c>
      <c r="S111" s="46" t="s">
        <v>32</v>
      </c>
      <c r="T111" s="41"/>
      <c r="U111" s="58"/>
      <c r="V111" s="42"/>
      <c r="W111" s="43"/>
      <c r="CH111" s="57" t="s">
        <v>61</v>
      </c>
      <c r="CI111" s="57" t="s">
        <v>42</v>
      </c>
      <c r="CJ111" s="57" t="s">
        <v>152</v>
      </c>
    </row>
    <row r="112" customFormat="false" ht="20.25" hidden="false" customHeight="true" outlineLevel="0" collapsed="false">
      <c r="A112" s="48" t="s">
        <v>28</v>
      </c>
      <c r="B112" s="49" t="s">
        <v>29</v>
      </c>
      <c r="C112" s="46" t="n">
        <v>131</v>
      </c>
      <c r="D112" s="46" t="s">
        <v>30</v>
      </c>
      <c r="E112" s="46" t="n">
        <v>2108110327</v>
      </c>
      <c r="F112" s="51" t="s">
        <v>153</v>
      </c>
      <c r="G112" s="52" t="n">
        <v>98.04</v>
      </c>
      <c r="H112" s="49" t="n">
        <v>2</v>
      </c>
      <c r="I112" s="53" t="n">
        <v>100</v>
      </c>
      <c r="J112" s="52" t="n">
        <v>74.8674698795181</v>
      </c>
      <c r="K112" s="49" t="n">
        <v>0</v>
      </c>
      <c r="L112" s="54" t="n">
        <v>74.8674698795181</v>
      </c>
      <c r="M112" s="52" t="n">
        <v>84</v>
      </c>
      <c r="N112" s="49" t="n">
        <v>0</v>
      </c>
      <c r="O112" s="53" t="n">
        <v>84</v>
      </c>
      <c r="P112" s="55" t="n">
        <v>79.5506024096386</v>
      </c>
      <c r="Q112" s="56" t="n">
        <v>107</v>
      </c>
      <c r="R112" s="46" t="n">
        <v>109</v>
      </c>
      <c r="S112" s="46" t="s">
        <v>88</v>
      </c>
      <c r="T112" s="47" t="s">
        <v>89</v>
      </c>
      <c r="U112" s="58"/>
      <c r="V112" s="42"/>
      <c r="W112" s="43"/>
      <c r="CH112" s="57" t="s">
        <v>89</v>
      </c>
      <c r="CJ112" s="57" t="s">
        <v>109</v>
      </c>
    </row>
    <row r="113" customFormat="false" ht="20.25" hidden="false" customHeight="true" outlineLevel="0" collapsed="false">
      <c r="A113" s="48" t="s">
        <v>28</v>
      </c>
      <c r="B113" s="49" t="s">
        <v>29</v>
      </c>
      <c r="C113" s="46" t="n">
        <v>131</v>
      </c>
      <c r="D113" s="46" t="s">
        <v>35</v>
      </c>
      <c r="E113" s="46" t="n">
        <v>2108110255</v>
      </c>
      <c r="F113" s="51" t="s">
        <v>154</v>
      </c>
      <c r="G113" s="52" t="n">
        <v>99.98</v>
      </c>
      <c r="H113" s="49" t="n">
        <v>2</v>
      </c>
      <c r="I113" s="53" t="n">
        <v>100</v>
      </c>
      <c r="J113" s="52" t="n">
        <v>74.566265060241</v>
      </c>
      <c r="K113" s="49" t="n">
        <v>0</v>
      </c>
      <c r="L113" s="54" t="n">
        <v>74.566265060241</v>
      </c>
      <c r="M113" s="52" t="n">
        <v>85.5</v>
      </c>
      <c r="N113" s="49" t="n">
        <v>0</v>
      </c>
      <c r="O113" s="53" t="n">
        <v>85.5</v>
      </c>
      <c r="P113" s="55" t="n">
        <v>79.4746987951807</v>
      </c>
      <c r="Q113" s="56" t="n">
        <v>108</v>
      </c>
      <c r="R113" s="46" t="n">
        <v>111</v>
      </c>
      <c r="S113" s="46" t="s">
        <v>88</v>
      </c>
      <c r="T113" s="47" t="s">
        <v>89</v>
      </c>
      <c r="U113" s="58"/>
      <c r="V113" s="42"/>
      <c r="W113" s="43"/>
    </row>
    <row r="114" customFormat="false" ht="20.25" hidden="false" customHeight="true" outlineLevel="0" collapsed="false">
      <c r="A114" s="48" t="s">
        <v>28</v>
      </c>
      <c r="B114" s="49" t="s">
        <v>29</v>
      </c>
      <c r="C114" s="46" t="n">
        <v>131</v>
      </c>
      <c r="D114" s="46" t="s">
        <v>35</v>
      </c>
      <c r="E114" s="46" t="n">
        <v>2108110271</v>
      </c>
      <c r="F114" s="51" t="s">
        <v>155</v>
      </c>
      <c r="G114" s="52" t="n">
        <v>88.76</v>
      </c>
      <c r="H114" s="49" t="n">
        <v>4</v>
      </c>
      <c r="I114" s="53" t="n">
        <v>92.76</v>
      </c>
      <c r="J114" s="52" t="n">
        <v>76.8313253012048</v>
      </c>
      <c r="K114" s="49" t="n">
        <v>0</v>
      </c>
      <c r="L114" s="54" t="n">
        <v>76.8313253012048</v>
      </c>
      <c r="M114" s="52" t="n">
        <v>78.5</v>
      </c>
      <c r="N114" s="49" t="n">
        <v>0</v>
      </c>
      <c r="O114" s="53" t="n">
        <v>78.5</v>
      </c>
      <c r="P114" s="55" t="n">
        <v>79.3874939759036</v>
      </c>
      <c r="Q114" s="56" t="n">
        <v>109</v>
      </c>
      <c r="R114" s="46" t="n">
        <v>100</v>
      </c>
      <c r="S114" s="46" t="s">
        <v>88</v>
      </c>
      <c r="T114" s="47" t="s">
        <v>89</v>
      </c>
      <c r="U114" s="58"/>
      <c r="V114" s="42"/>
      <c r="W114" s="43"/>
    </row>
    <row r="115" customFormat="false" ht="20.25" hidden="false" customHeight="true" outlineLevel="0" collapsed="false">
      <c r="A115" s="48" t="s">
        <v>28</v>
      </c>
      <c r="B115" s="49" t="s">
        <v>29</v>
      </c>
      <c r="C115" s="46" t="n">
        <v>131</v>
      </c>
      <c r="D115" s="46" t="s">
        <v>35</v>
      </c>
      <c r="E115" s="46" t="n">
        <v>2108110266</v>
      </c>
      <c r="F115" s="51" t="s">
        <v>156</v>
      </c>
      <c r="G115" s="52" t="n">
        <v>96.4</v>
      </c>
      <c r="H115" s="49" t="n">
        <v>2</v>
      </c>
      <c r="I115" s="53" t="n">
        <v>98.4</v>
      </c>
      <c r="J115" s="52" t="n">
        <v>73.8674698795181</v>
      </c>
      <c r="K115" s="49" t="n">
        <v>0</v>
      </c>
      <c r="L115" s="54" t="n">
        <v>73.8674698795181</v>
      </c>
      <c r="M115" s="52" t="n">
        <v>88</v>
      </c>
      <c r="N115" s="49" t="n">
        <v>0</v>
      </c>
      <c r="O115" s="53" t="n">
        <v>88</v>
      </c>
      <c r="P115" s="55" t="n">
        <v>78.9606024096386</v>
      </c>
      <c r="Q115" s="56" t="n">
        <v>110</v>
      </c>
      <c r="R115" s="46" t="n">
        <v>115</v>
      </c>
      <c r="S115" s="46" t="s">
        <v>88</v>
      </c>
      <c r="T115" s="47" t="s">
        <v>89</v>
      </c>
      <c r="U115" s="58"/>
      <c r="V115" s="42"/>
      <c r="W115" s="43"/>
      <c r="CH115" s="57" t="s">
        <v>157</v>
      </c>
    </row>
    <row r="116" customFormat="false" ht="20.25" hidden="false" customHeight="true" outlineLevel="0" collapsed="false">
      <c r="A116" s="48" t="s">
        <v>28</v>
      </c>
      <c r="B116" s="49" t="s">
        <v>29</v>
      </c>
      <c r="C116" s="46" t="n">
        <v>131</v>
      </c>
      <c r="D116" s="46" t="s">
        <v>30</v>
      </c>
      <c r="E116" s="46" t="n">
        <v>2108110343</v>
      </c>
      <c r="F116" s="51" t="s">
        <v>158</v>
      </c>
      <c r="G116" s="52" t="n">
        <v>94.34</v>
      </c>
      <c r="H116" s="49" t="n">
        <v>0</v>
      </c>
      <c r="I116" s="53" t="n">
        <v>94.34</v>
      </c>
      <c r="J116" s="52" t="n">
        <v>74.8674698795181</v>
      </c>
      <c r="K116" s="49" t="n">
        <v>0</v>
      </c>
      <c r="L116" s="54" t="n">
        <v>74.8674698795181</v>
      </c>
      <c r="M116" s="52" t="n">
        <v>85</v>
      </c>
      <c r="N116" s="49" t="n">
        <v>0</v>
      </c>
      <c r="O116" s="53" t="n">
        <v>85</v>
      </c>
      <c r="P116" s="55" t="n">
        <v>78.8016024096386</v>
      </c>
      <c r="Q116" s="56" t="n">
        <v>111</v>
      </c>
      <c r="R116" s="46" t="n">
        <v>110</v>
      </c>
      <c r="S116" s="46" t="s">
        <v>32</v>
      </c>
      <c r="T116" s="42"/>
      <c r="U116" s="58"/>
      <c r="V116" s="42"/>
      <c r="W116" s="43"/>
      <c r="CH116" s="57" t="s">
        <v>159</v>
      </c>
    </row>
    <row r="117" customFormat="false" ht="20.25" hidden="false" customHeight="true" outlineLevel="0" collapsed="false">
      <c r="A117" s="48" t="s">
        <v>28</v>
      </c>
      <c r="B117" s="49" t="s">
        <v>29</v>
      </c>
      <c r="C117" s="46" t="n">
        <v>131</v>
      </c>
      <c r="D117" s="46" t="s">
        <v>44</v>
      </c>
      <c r="E117" s="46" t="n">
        <v>2108110303</v>
      </c>
      <c r="F117" s="51" t="s">
        <v>160</v>
      </c>
      <c r="G117" s="52" t="n">
        <v>97.6</v>
      </c>
      <c r="H117" s="49" t="n">
        <v>0</v>
      </c>
      <c r="I117" s="53" t="n">
        <v>97.6</v>
      </c>
      <c r="J117" s="52" t="n">
        <v>74.1084337349398</v>
      </c>
      <c r="K117" s="49" t="n">
        <v>0</v>
      </c>
      <c r="L117" s="54" t="n">
        <v>74.1084337349398</v>
      </c>
      <c r="M117" s="52" t="n">
        <v>85.5</v>
      </c>
      <c r="N117" s="49" t="n">
        <v>0</v>
      </c>
      <c r="O117" s="53" t="n">
        <v>85.5</v>
      </c>
      <c r="P117" s="55" t="n">
        <v>78.7713253012048</v>
      </c>
      <c r="Q117" s="56" t="n">
        <v>112</v>
      </c>
      <c r="R117" s="46" t="n">
        <v>114</v>
      </c>
      <c r="S117" s="46" t="s">
        <v>32</v>
      </c>
      <c r="T117" s="42"/>
      <c r="U117" s="58"/>
      <c r="V117" s="42"/>
      <c r="W117" s="43"/>
    </row>
    <row r="118" customFormat="false" ht="20.25" hidden="false" customHeight="true" outlineLevel="0" collapsed="false">
      <c r="A118" s="48" t="s">
        <v>28</v>
      </c>
      <c r="B118" s="49" t="s">
        <v>29</v>
      </c>
      <c r="C118" s="46" t="n">
        <v>131</v>
      </c>
      <c r="D118" s="46" t="s">
        <v>35</v>
      </c>
      <c r="E118" s="46" t="n">
        <v>2108110267</v>
      </c>
      <c r="F118" s="51" t="s">
        <v>161</v>
      </c>
      <c r="G118" s="52" t="n">
        <v>94.475</v>
      </c>
      <c r="H118" s="49" t="n">
        <v>3</v>
      </c>
      <c r="I118" s="53" t="n">
        <v>97.475</v>
      </c>
      <c r="J118" s="52" t="n">
        <v>74.2530120481928</v>
      </c>
      <c r="K118" s="49" t="n">
        <v>0</v>
      </c>
      <c r="L118" s="54" t="n">
        <v>74.2530120481928</v>
      </c>
      <c r="M118" s="52" t="n">
        <v>83</v>
      </c>
      <c r="N118" s="49" t="n">
        <v>0</v>
      </c>
      <c r="O118" s="53" t="n">
        <v>83</v>
      </c>
      <c r="P118" s="55" t="n">
        <v>78.6110090361446</v>
      </c>
      <c r="Q118" s="56" t="n">
        <v>113</v>
      </c>
      <c r="R118" s="46" t="n">
        <v>112</v>
      </c>
      <c r="S118" s="46" t="s">
        <v>88</v>
      </c>
      <c r="T118" s="47" t="s">
        <v>89</v>
      </c>
      <c r="U118" s="58"/>
      <c r="V118" s="42"/>
      <c r="W118" s="43"/>
    </row>
    <row r="119" customFormat="false" ht="20.25" hidden="false" customHeight="true" outlineLevel="0" collapsed="false">
      <c r="A119" s="48" t="s">
        <v>28</v>
      </c>
      <c r="B119" s="49" t="s">
        <v>29</v>
      </c>
      <c r="C119" s="46" t="n">
        <v>131</v>
      </c>
      <c r="D119" s="46" t="s">
        <v>35</v>
      </c>
      <c r="E119" s="46" t="n">
        <v>2108110273</v>
      </c>
      <c r="F119" s="51" t="s">
        <v>162</v>
      </c>
      <c r="G119" s="52" t="n">
        <v>88.7533333333333</v>
      </c>
      <c r="H119" s="49" t="n">
        <v>4</v>
      </c>
      <c r="I119" s="53" t="n">
        <v>92.7533333333333</v>
      </c>
      <c r="J119" s="52" t="n">
        <v>74.9638554216867</v>
      </c>
      <c r="K119" s="49" t="n">
        <v>0</v>
      </c>
      <c r="L119" s="54" t="n">
        <v>74.9638554216867</v>
      </c>
      <c r="M119" s="52" t="n">
        <v>82.5</v>
      </c>
      <c r="N119" s="49" t="n">
        <v>0</v>
      </c>
      <c r="O119" s="53" t="n">
        <v>82.5</v>
      </c>
      <c r="P119" s="55" t="n">
        <v>78.3858915662651</v>
      </c>
      <c r="Q119" s="56" t="n">
        <v>114</v>
      </c>
      <c r="R119" s="46" t="n">
        <v>107</v>
      </c>
      <c r="S119" s="46" t="s">
        <v>88</v>
      </c>
      <c r="T119" s="47" t="s">
        <v>89</v>
      </c>
      <c r="U119" s="58"/>
      <c r="V119" s="42"/>
      <c r="W119" s="43"/>
    </row>
    <row r="120" customFormat="false" ht="20.25" hidden="false" customHeight="true" outlineLevel="0" collapsed="false">
      <c r="A120" s="48" t="s">
        <v>28</v>
      </c>
      <c r="B120" s="49" t="s">
        <v>29</v>
      </c>
      <c r="C120" s="46" t="n">
        <v>131</v>
      </c>
      <c r="D120" s="46" t="s">
        <v>44</v>
      </c>
      <c r="E120" s="46" t="n">
        <v>2108110300</v>
      </c>
      <c r="F120" s="51" t="s">
        <v>163</v>
      </c>
      <c r="G120" s="52" t="n">
        <v>96.18</v>
      </c>
      <c r="H120" s="49" t="n">
        <v>0</v>
      </c>
      <c r="I120" s="53" t="n">
        <v>96.18</v>
      </c>
      <c r="J120" s="52" t="n">
        <v>73.289156626506</v>
      </c>
      <c r="K120" s="49" t="n">
        <v>0</v>
      </c>
      <c r="L120" s="54" t="n">
        <v>73.289156626506</v>
      </c>
      <c r="M120" s="52" t="n">
        <v>88.5</v>
      </c>
      <c r="N120" s="49" t="n">
        <v>0</v>
      </c>
      <c r="O120" s="53" t="n">
        <v>88.5</v>
      </c>
      <c r="P120" s="55" t="n">
        <v>78.2438674698795</v>
      </c>
      <c r="Q120" s="56" t="n">
        <v>115</v>
      </c>
      <c r="R120" s="46" t="n">
        <v>117</v>
      </c>
      <c r="S120" s="46" t="s">
        <v>32</v>
      </c>
      <c r="T120" s="42"/>
      <c r="U120" s="58"/>
      <c r="V120" s="42"/>
      <c r="W120" s="43"/>
    </row>
    <row r="121" customFormat="false" ht="20.25" hidden="false" customHeight="true" outlineLevel="0" collapsed="false">
      <c r="A121" s="48" t="s">
        <v>28</v>
      </c>
      <c r="B121" s="49" t="s">
        <v>29</v>
      </c>
      <c r="C121" s="46" t="n">
        <v>131</v>
      </c>
      <c r="D121" s="46" t="s">
        <v>44</v>
      </c>
      <c r="E121" s="46" t="n">
        <v>2108110299</v>
      </c>
      <c r="F121" s="51" t="s">
        <v>164</v>
      </c>
      <c r="G121" s="52" t="n">
        <v>100</v>
      </c>
      <c r="H121" s="49" t="n">
        <v>1.2</v>
      </c>
      <c r="I121" s="53" t="n">
        <v>100</v>
      </c>
      <c r="J121" s="52" t="n">
        <v>71.3855421686747</v>
      </c>
      <c r="K121" s="49" t="n">
        <v>0</v>
      </c>
      <c r="L121" s="54" t="n">
        <v>71.3855421686747</v>
      </c>
      <c r="M121" s="52" t="n">
        <v>95</v>
      </c>
      <c r="N121" s="49" t="n">
        <v>0</v>
      </c>
      <c r="O121" s="53" t="n">
        <v>95</v>
      </c>
      <c r="P121" s="55" t="n">
        <v>78.039156626506</v>
      </c>
      <c r="Q121" s="56" t="n">
        <v>116</v>
      </c>
      <c r="R121" s="46" t="n">
        <v>121</v>
      </c>
      <c r="S121" s="46" t="s">
        <v>88</v>
      </c>
      <c r="T121" s="47" t="s">
        <v>89</v>
      </c>
      <c r="U121" s="58"/>
      <c r="V121" s="42"/>
      <c r="W121" s="43"/>
    </row>
    <row r="122" customFormat="false" ht="20.25" hidden="false" customHeight="true" outlineLevel="0" collapsed="false">
      <c r="A122" s="48" t="s">
        <v>28</v>
      </c>
      <c r="B122" s="49" t="s">
        <v>29</v>
      </c>
      <c r="C122" s="46" t="n">
        <v>131</v>
      </c>
      <c r="D122" s="46" t="s">
        <v>44</v>
      </c>
      <c r="E122" s="46" t="n">
        <v>2108110311</v>
      </c>
      <c r="F122" s="51" t="s">
        <v>165</v>
      </c>
      <c r="G122" s="52" t="n">
        <v>99.3733333333333</v>
      </c>
      <c r="H122" s="49" t="n">
        <v>0</v>
      </c>
      <c r="I122" s="53" t="n">
        <v>99.3733333333333</v>
      </c>
      <c r="J122" s="52" t="n">
        <v>72.6867469879518</v>
      </c>
      <c r="K122" s="49" t="n">
        <v>0</v>
      </c>
      <c r="L122" s="54" t="n">
        <v>72.6867469879518</v>
      </c>
      <c r="M122" s="52" t="n">
        <v>82</v>
      </c>
      <c r="N122" s="49" t="n">
        <v>0</v>
      </c>
      <c r="O122" s="53" t="n">
        <v>82</v>
      </c>
      <c r="P122" s="55" t="n">
        <v>77.6210602409639</v>
      </c>
      <c r="Q122" s="56" t="n">
        <v>117</v>
      </c>
      <c r="R122" s="46" t="n">
        <v>118</v>
      </c>
      <c r="S122" s="46" t="s">
        <v>88</v>
      </c>
      <c r="T122" s="47" t="s">
        <v>89</v>
      </c>
      <c r="U122" s="58"/>
      <c r="V122" s="42"/>
      <c r="W122" s="43"/>
    </row>
    <row r="123" customFormat="false" ht="20.25" hidden="false" customHeight="true" outlineLevel="0" collapsed="false">
      <c r="A123" s="48" t="s">
        <v>28</v>
      </c>
      <c r="B123" s="49" t="s">
        <v>29</v>
      </c>
      <c r="C123" s="46" t="n">
        <v>131</v>
      </c>
      <c r="D123" s="46" t="s">
        <v>58</v>
      </c>
      <c r="E123" s="46" t="n">
        <v>2115110063</v>
      </c>
      <c r="F123" s="51" t="s">
        <v>166</v>
      </c>
      <c r="G123" s="52" t="n">
        <v>95.44</v>
      </c>
      <c r="H123" s="49" t="n">
        <v>0</v>
      </c>
      <c r="I123" s="53" t="n">
        <v>95.44</v>
      </c>
      <c r="J123" s="52" t="n">
        <v>74.1772151898734</v>
      </c>
      <c r="K123" s="49" t="n">
        <v>0</v>
      </c>
      <c r="L123" s="54" t="n">
        <v>74.1772151898734</v>
      </c>
      <c r="M123" s="52" t="n">
        <v>75.5</v>
      </c>
      <c r="N123" s="49" t="n">
        <v>0</v>
      </c>
      <c r="O123" s="53" t="n">
        <v>75.5</v>
      </c>
      <c r="P123" s="55" t="n">
        <v>77.4989113924051</v>
      </c>
      <c r="Q123" s="56" t="n">
        <v>118</v>
      </c>
      <c r="R123" s="46" t="n">
        <v>113</v>
      </c>
      <c r="S123" s="46" t="s">
        <v>32</v>
      </c>
      <c r="T123" s="42"/>
      <c r="U123" s="58"/>
      <c r="V123" s="42"/>
      <c r="W123" s="43"/>
    </row>
    <row r="124" customFormat="false" ht="20.25" hidden="false" customHeight="true" outlineLevel="0" collapsed="false">
      <c r="A124" s="48" t="s">
        <v>28</v>
      </c>
      <c r="B124" s="49" t="s">
        <v>29</v>
      </c>
      <c r="C124" s="46" t="n">
        <v>131</v>
      </c>
      <c r="D124" s="46" t="s">
        <v>58</v>
      </c>
      <c r="E124" s="46" t="n">
        <v>2134110447</v>
      </c>
      <c r="F124" s="51" t="s">
        <v>167</v>
      </c>
      <c r="G124" s="52" t="n">
        <v>95.96</v>
      </c>
      <c r="H124" s="49" t="n">
        <v>0</v>
      </c>
      <c r="I124" s="53" t="n">
        <v>95.96</v>
      </c>
      <c r="J124" s="52" t="n">
        <v>71.5696202531646</v>
      </c>
      <c r="K124" s="49" t="n">
        <v>0</v>
      </c>
      <c r="L124" s="54" t="n">
        <v>71.5696202531646</v>
      </c>
      <c r="M124" s="52" t="n">
        <v>92.5</v>
      </c>
      <c r="N124" s="49" t="n">
        <v>0</v>
      </c>
      <c r="O124" s="53" t="n">
        <v>92.5</v>
      </c>
      <c r="P124" s="55" t="n">
        <v>77.3212151898734</v>
      </c>
      <c r="Q124" s="56" t="n">
        <v>119</v>
      </c>
      <c r="R124" s="46" t="n">
        <v>120</v>
      </c>
      <c r="S124" s="46" t="s">
        <v>88</v>
      </c>
      <c r="T124" s="47" t="s">
        <v>89</v>
      </c>
      <c r="U124" s="58"/>
      <c r="V124" s="42"/>
      <c r="W124" s="43"/>
    </row>
    <row r="125" customFormat="false" ht="20.25" hidden="false" customHeight="true" outlineLevel="0" collapsed="false">
      <c r="A125" s="48" t="s">
        <v>28</v>
      </c>
      <c r="B125" s="49" t="s">
        <v>29</v>
      </c>
      <c r="C125" s="46" t="n">
        <v>131</v>
      </c>
      <c r="D125" s="46" t="s">
        <v>44</v>
      </c>
      <c r="E125" s="46" t="n">
        <v>2108110304</v>
      </c>
      <c r="F125" s="51" t="s">
        <v>168</v>
      </c>
      <c r="G125" s="52" t="n">
        <v>98.06</v>
      </c>
      <c r="H125" s="49" t="n">
        <v>1.75</v>
      </c>
      <c r="I125" s="53" t="n">
        <v>99.81</v>
      </c>
      <c r="J125" s="52" t="n">
        <v>70.8915662650602</v>
      </c>
      <c r="K125" s="49" t="n">
        <v>0</v>
      </c>
      <c r="L125" s="54" t="n">
        <v>70.8915662650602</v>
      </c>
      <c r="M125" s="52" t="n">
        <v>84.5</v>
      </c>
      <c r="N125" s="49" t="n">
        <v>0</v>
      </c>
      <c r="O125" s="53" t="n">
        <v>84.5</v>
      </c>
      <c r="P125" s="55" t="n">
        <v>76.5901746987952</v>
      </c>
      <c r="Q125" s="56" t="n">
        <v>120</v>
      </c>
      <c r="R125" s="46" t="n">
        <v>122</v>
      </c>
      <c r="S125" s="46" t="s">
        <v>88</v>
      </c>
      <c r="T125" s="47" t="s">
        <v>89</v>
      </c>
      <c r="U125" s="58"/>
      <c r="V125" s="42"/>
      <c r="W125" s="43"/>
    </row>
    <row r="126" customFormat="false" ht="20.25" hidden="false" customHeight="true" outlineLevel="0" collapsed="false">
      <c r="A126" s="48" t="s">
        <v>28</v>
      </c>
      <c r="B126" s="49" t="s">
        <v>29</v>
      </c>
      <c r="C126" s="46" t="n">
        <v>131</v>
      </c>
      <c r="D126" s="46" t="s">
        <v>30</v>
      </c>
      <c r="E126" s="46" t="n">
        <v>2108110317</v>
      </c>
      <c r="F126" s="51" t="s">
        <v>169</v>
      </c>
      <c r="G126" s="52" t="n">
        <v>85.11</v>
      </c>
      <c r="H126" s="49" t="n">
        <v>8.5</v>
      </c>
      <c r="I126" s="53" t="n">
        <v>93.61</v>
      </c>
      <c r="J126" s="52" t="n">
        <v>72.2771084337349</v>
      </c>
      <c r="K126" s="49" t="n">
        <v>0</v>
      </c>
      <c r="L126" s="54" t="n">
        <v>72.2771084337349</v>
      </c>
      <c r="M126" s="52" t="n">
        <v>83</v>
      </c>
      <c r="N126" s="49" t="n">
        <v>0</v>
      </c>
      <c r="O126" s="53" t="n">
        <v>83</v>
      </c>
      <c r="P126" s="55" t="n">
        <v>76.5493313253012</v>
      </c>
      <c r="Q126" s="56" t="n">
        <v>121</v>
      </c>
      <c r="R126" s="46" t="n">
        <v>119</v>
      </c>
      <c r="S126" s="46" t="s">
        <v>88</v>
      </c>
      <c r="T126" s="47" t="s">
        <v>89</v>
      </c>
      <c r="U126" s="58"/>
      <c r="V126" s="42"/>
      <c r="W126" s="43"/>
    </row>
    <row r="127" customFormat="false" ht="20.25" hidden="false" customHeight="true" outlineLevel="0" collapsed="false">
      <c r="A127" s="48" t="s">
        <v>28</v>
      </c>
      <c r="B127" s="49" t="s">
        <v>29</v>
      </c>
      <c r="C127" s="46" t="n">
        <v>131</v>
      </c>
      <c r="D127" s="46" t="s">
        <v>30</v>
      </c>
      <c r="E127" s="46" t="n">
        <v>2108110348</v>
      </c>
      <c r="F127" s="51" t="s">
        <v>170</v>
      </c>
      <c r="G127" s="52" t="n">
        <v>94.2266666666667</v>
      </c>
      <c r="H127" s="49" t="n">
        <v>2</v>
      </c>
      <c r="I127" s="53" t="n">
        <v>96.2266666666667</v>
      </c>
      <c r="J127" s="52" t="n">
        <v>73.3253012048193</v>
      </c>
      <c r="K127" s="49" t="n">
        <v>0</v>
      </c>
      <c r="L127" s="54" t="n">
        <v>73.3253012048193</v>
      </c>
      <c r="M127" s="52" t="n">
        <v>71</v>
      </c>
      <c r="N127" s="49" t="n">
        <v>0</v>
      </c>
      <c r="O127" s="53" t="n">
        <v>71</v>
      </c>
      <c r="P127" s="55" t="n">
        <v>76.5279759036145</v>
      </c>
      <c r="Q127" s="56" t="n">
        <v>122</v>
      </c>
      <c r="R127" s="46" t="n">
        <v>116</v>
      </c>
      <c r="S127" s="46" t="s">
        <v>88</v>
      </c>
      <c r="T127" s="47" t="s">
        <v>89</v>
      </c>
      <c r="U127" s="58"/>
      <c r="V127" s="42"/>
      <c r="W127" s="43"/>
    </row>
    <row r="128" customFormat="false" ht="20.25" hidden="false" customHeight="true" outlineLevel="0" collapsed="false">
      <c r="A128" s="48" t="s">
        <v>28</v>
      </c>
      <c r="B128" s="49" t="s">
        <v>29</v>
      </c>
      <c r="C128" s="46" t="n">
        <v>131</v>
      </c>
      <c r="D128" s="46" t="s">
        <v>30</v>
      </c>
      <c r="E128" s="46" t="n">
        <v>2108110346</v>
      </c>
      <c r="F128" s="51" t="s">
        <v>171</v>
      </c>
      <c r="G128" s="52" t="n">
        <v>94.0966666666667</v>
      </c>
      <c r="H128" s="49" t="n">
        <v>0</v>
      </c>
      <c r="I128" s="53" t="n">
        <v>94.0966666666667</v>
      </c>
      <c r="J128" s="52" t="n">
        <v>70.3012048192771</v>
      </c>
      <c r="K128" s="49" t="n">
        <v>0</v>
      </c>
      <c r="L128" s="54" t="n">
        <v>70.3012048192771</v>
      </c>
      <c r="M128" s="52" t="n">
        <v>85.5</v>
      </c>
      <c r="N128" s="49" t="n">
        <v>0</v>
      </c>
      <c r="O128" s="53" t="n">
        <v>85.5</v>
      </c>
      <c r="P128" s="55" t="n">
        <v>75.3904036144578</v>
      </c>
      <c r="Q128" s="56" t="n">
        <v>123</v>
      </c>
      <c r="R128" s="46" t="n">
        <v>123</v>
      </c>
      <c r="S128" s="46" t="s">
        <v>88</v>
      </c>
      <c r="T128" s="47" t="s">
        <v>89</v>
      </c>
      <c r="U128" s="58"/>
      <c r="V128" s="42"/>
      <c r="W128" s="43"/>
    </row>
    <row r="129" customFormat="false" ht="20.25" hidden="false" customHeight="true" outlineLevel="0" collapsed="false">
      <c r="A129" s="48" t="s">
        <v>28</v>
      </c>
      <c r="B129" s="49" t="s">
        <v>29</v>
      </c>
      <c r="C129" s="46" t="n">
        <v>131</v>
      </c>
      <c r="D129" s="46" t="s">
        <v>30</v>
      </c>
      <c r="E129" s="46" t="n">
        <v>2108110339</v>
      </c>
      <c r="F129" s="51" t="s">
        <v>172</v>
      </c>
      <c r="G129" s="52" t="n">
        <v>94.94</v>
      </c>
      <c r="H129" s="49" t="n">
        <v>0</v>
      </c>
      <c r="I129" s="53" t="n">
        <v>94.94</v>
      </c>
      <c r="J129" s="52" t="n">
        <v>68.3734939759036</v>
      </c>
      <c r="K129" s="49" t="n">
        <v>0</v>
      </c>
      <c r="L129" s="54" t="n">
        <v>68.3734939759036</v>
      </c>
      <c r="M129" s="52" t="n">
        <v>89</v>
      </c>
      <c r="N129" s="49" t="n">
        <v>0</v>
      </c>
      <c r="O129" s="53" t="n">
        <v>89</v>
      </c>
      <c r="P129" s="55" t="n">
        <v>74.4211204819277</v>
      </c>
      <c r="Q129" s="56" t="n">
        <v>124</v>
      </c>
      <c r="R129" s="46" t="n">
        <v>124</v>
      </c>
      <c r="S129" s="46" t="s">
        <v>88</v>
      </c>
      <c r="T129" s="47" t="s">
        <v>89</v>
      </c>
      <c r="U129" s="58"/>
      <c r="V129" s="42"/>
      <c r="W129" s="43"/>
    </row>
    <row r="130" customFormat="false" ht="20.25" hidden="false" customHeight="true" outlineLevel="0" collapsed="false">
      <c r="A130" s="48" t="s">
        <v>28</v>
      </c>
      <c r="B130" s="49" t="s">
        <v>29</v>
      </c>
      <c r="C130" s="46" t="n">
        <v>131</v>
      </c>
      <c r="D130" s="46" t="s">
        <v>44</v>
      </c>
      <c r="E130" s="46" t="n">
        <v>2108110281</v>
      </c>
      <c r="F130" s="51" t="s">
        <v>173</v>
      </c>
      <c r="G130" s="52" t="n">
        <v>100</v>
      </c>
      <c r="H130" s="49" t="n">
        <v>0.75</v>
      </c>
      <c r="I130" s="53" t="n">
        <v>100</v>
      </c>
      <c r="J130" s="52" t="n">
        <v>68.3373493975904</v>
      </c>
      <c r="K130" s="49" t="n">
        <v>0</v>
      </c>
      <c r="L130" s="54" t="n">
        <v>68.3373493975904</v>
      </c>
      <c r="M130" s="52" t="n">
        <v>81</v>
      </c>
      <c r="N130" s="49" t="n">
        <v>0</v>
      </c>
      <c r="O130" s="53" t="n">
        <v>81</v>
      </c>
      <c r="P130" s="55" t="n">
        <v>74.3530120481928</v>
      </c>
      <c r="Q130" s="56" t="n">
        <v>125</v>
      </c>
      <c r="R130" s="46" t="n">
        <v>125</v>
      </c>
      <c r="S130" s="46" t="s">
        <v>88</v>
      </c>
      <c r="T130" s="47" t="s">
        <v>89</v>
      </c>
      <c r="U130" s="58"/>
      <c r="V130" s="42"/>
      <c r="W130" s="43"/>
    </row>
    <row r="131" customFormat="false" ht="20.25" hidden="false" customHeight="true" outlineLevel="0" collapsed="false">
      <c r="A131" s="48" t="s">
        <v>28</v>
      </c>
      <c r="B131" s="49" t="s">
        <v>29</v>
      </c>
      <c r="C131" s="46" t="n">
        <v>131</v>
      </c>
      <c r="D131" s="46" t="s">
        <v>35</v>
      </c>
      <c r="E131" s="46" t="n">
        <v>2108110245</v>
      </c>
      <c r="F131" s="51" t="s">
        <v>174</v>
      </c>
      <c r="G131" s="52" t="n">
        <v>94.22</v>
      </c>
      <c r="H131" s="49" t="n">
        <v>2.5</v>
      </c>
      <c r="I131" s="53" t="n">
        <v>96.72</v>
      </c>
      <c r="J131" s="52" t="n">
        <v>68.2168674698795</v>
      </c>
      <c r="K131" s="49" t="n">
        <v>0</v>
      </c>
      <c r="L131" s="54" t="n">
        <v>68.2168674698795</v>
      </c>
      <c r="M131" s="52" t="n">
        <v>79.5</v>
      </c>
      <c r="N131" s="49" t="n">
        <v>0</v>
      </c>
      <c r="O131" s="53" t="n">
        <v>79.5</v>
      </c>
      <c r="P131" s="55" t="n">
        <v>73.6206506024096</v>
      </c>
      <c r="Q131" s="56" t="n">
        <v>126</v>
      </c>
      <c r="R131" s="46" t="n">
        <v>126</v>
      </c>
      <c r="S131" s="46" t="s">
        <v>88</v>
      </c>
      <c r="T131" s="47" t="s">
        <v>89</v>
      </c>
      <c r="U131" s="58"/>
      <c r="V131" s="42"/>
      <c r="W131" s="43"/>
    </row>
    <row r="132" customFormat="false" ht="20.25" hidden="false" customHeight="true" outlineLevel="0" collapsed="false">
      <c r="A132" s="48" t="s">
        <v>28</v>
      </c>
      <c r="B132" s="49" t="s">
        <v>29</v>
      </c>
      <c r="C132" s="46" t="n">
        <v>131</v>
      </c>
      <c r="D132" s="46" t="s">
        <v>58</v>
      </c>
      <c r="E132" s="46" t="n">
        <v>2034110496</v>
      </c>
      <c r="F132" s="51" t="s">
        <v>175</v>
      </c>
      <c r="G132" s="52" t="n">
        <v>96.3457142857143</v>
      </c>
      <c r="H132" s="49" t="n">
        <v>0</v>
      </c>
      <c r="I132" s="53" t="n">
        <v>96.3457142857143</v>
      </c>
      <c r="J132" s="52" t="n">
        <v>68.0444444444445</v>
      </c>
      <c r="K132" s="49" t="n">
        <v>0</v>
      </c>
      <c r="L132" s="54" t="n">
        <v>68.0444444444445</v>
      </c>
      <c r="M132" s="52" t="n">
        <v>79.5</v>
      </c>
      <c r="N132" s="49" t="n">
        <v>0</v>
      </c>
      <c r="O132" s="53" t="n">
        <v>79.5</v>
      </c>
      <c r="P132" s="55" t="n">
        <v>73.4351904761905</v>
      </c>
      <c r="Q132" s="56" t="n">
        <v>127</v>
      </c>
      <c r="R132" s="46" t="n">
        <v>127</v>
      </c>
      <c r="S132" s="46" t="s">
        <v>88</v>
      </c>
      <c r="T132" s="47" t="s">
        <v>89</v>
      </c>
      <c r="U132" s="58"/>
      <c r="V132" s="42"/>
      <c r="W132" s="43"/>
    </row>
    <row r="133" customFormat="false" ht="20.25" hidden="false" customHeight="true" outlineLevel="0" collapsed="false">
      <c r="A133" s="48" t="s">
        <v>28</v>
      </c>
      <c r="B133" s="49" t="s">
        <v>29</v>
      </c>
      <c r="C133" s="46" t="n">
        <v>131</v>
      </c>
      <c r="D133" s="46" t="s">
        <v>44</v>
      </c>
      <c r="E133" s="46" t="n">
        <v>2108110313</v>
      </c>
      <c r="F133" s="51" t="s">
        <v>176</v>
      </c>
      <c r="G133" s="52" t="n">
        <v>97.7733333333333</v>
      </c>
      <c r="H133" s="49" t="n">
        <v>0</v>
      </c>
      <c r="I133" s="53" t="n">
        <v>97.7733333333333</v>
      </c>
      <c r="J133" s="52" t="n">
        <v>63.9036144578313</v>
      </c>
      <c r="K133" s="49" t="n">
        <v>0</v>
      </c>
      <c r="L133" s="54" t="n">
        <v>63.9036144578313</v>
      </c>
      <c r="M133" s="52" t="n">
        <v>77.5</v>
      </c>
      <c r="N133" s="49" t="n">
        <v>0</v>
      </c>
      <c r="O133" s="53" t="n">
        <v>77.5</v>
      </c>
      <c r="P133" s="55" t="n">
        <v>70.3437108433735</v>
      </c>
      <c r="Q133" s="56" t="n">
        <v>128</v>
      </c>
      <c r="R133" s="46" t="n">
        <v>128</v>
      </c>
      <c r="S133" s="46" t="s">
        <v>88</v>
      </c>
      <c r="T133" s="47" t="s">
        <v>89</v>
      </c>
      <c r="U133" s="58"/>
      <c r="V133" s="42"/>
      <c r="W133" s="43"/>
    </row>
    <row r="134" customFormat="false" ht="20.25" hidden="false" customHeight="true" outlineLevel="0" collapsed="false">
      <c r="A134" s="48" t="s">
        <v>28</v>
      </c>
      <c r="B134" s="49" t="s">
        <v>29</v>
      </c>
      <c r="C134" s="46" t="n">
        <v>131</v>
      </c>
      <c r="D134" s="46" t="s">
        <v>58</v>
      </c>
      <c r="E134" s="46" t="n">
        <v>2012110244</v>
      </c>
      <c r="F134" s="51" t="s">
        <v>177</v>
      </c>
      <c r="G134" s="52" t="n">
        <v>94.7028571428572</v>
      </c>
      <c r="H134" s="49" t="n">
        <v>2</v>
      </c>
      <c r="I134" s="53" t="n">
        <v>96.7028571428572</v>
      </c>
      <c r="J134" s="52" t="n">
        <v>60.9021739130435</v>
      </c>
      <c r="K134" s="49" t="n">
        <v>0</v>
      </c>
      <c r="L134" s="54" t="n">
        <v>60.9021739130435</v>
      </c>
      <c r="M134" s="52" t="n">
        <v>81</v>
      </c>
      <c r="N134" s="49" t="n">
        <v>0</v>
      </c>
      <c r="O134" s="53" t="n">
        <v>81</v>
      </c>
      <c r="P134" s="55" t="n">
        <v>68.2820590062112</v>
      </c>
      <c r="Q134" s="56" t="n">
        <v>129</v>
      </c>
      <c r="R134" s="46" t="n">
        <v>130</v>
      </c>
      <c r="S134" s="46" t="s">
        <v>88</v>
      </c>
      <c r="T134" s="47" t="s">
        <v>89</v>
      </c>
      <c r="U134" s="58"/>
      <c r="V134" s="42"/>
      <c r="W134" s="43"/>
    </row>
    <row r="135" customFormat="false" ht="20.25" hidden="false" customHeight="true" outlineLevel="0" collapsed="false">
      <c r="A135" s="48" t="s">
        <v>28</v>
      </c>
      <c r="B135" s="49" t="s">
        <v>29</v>
      </c>
      <c r="C135" s="46" t="n">
        <v>131</v>
      </c>
      <c r="D135" s="46" t="s">
        <v>58</v>
      </c>
      <c r="E135" s="46" t="n">
        <v>2008110108</v>
      </c>
      <c r="F135" s="51" t="s">
        <v>178</v>
      </c>
      <c r="G135" s="52" t="n">
        <v>87.985</v>
      </c>
      <c r="H135" s="49" t="n">
        <v>0</v>
      </c>
      <c r="I135" s="53" t="n">
        <v>87.985</v>
      </c>
      <c r="J135" s="52" t="n">
        <v>61.972972972973</v>
      </c>
      <c r="K135" s="49" t="n">
        <v>0</v>
      </c>
      <c r="L135" s="54" t="n">
        <v>61.972972972973</v>
      </c>
      <c r="M135" s="52" t="n">
        <v>85</v>
      </c>
      <c r="N135" s="49" t="n">
        <v>0</v>
      </c>
      <c r="O135" s="53" t="n">
        <v>85</v>
      </c>
      <c r="P135" s="55" t="n">
        <v>68.1774797297297</v>
      </c>
      <c r="Q135" s="56" t="n">
        <v>130</v>
      </c>
      <c r="R135" s="46" t="n">
        <v>129</v>
      </c>
      <c r="S135" s="46" t="s">
        <v>88</v>
      </c>
      <c r="T135" s="47" t="s">
        <v>89</v>
      </c>
      <c r="U135" s="58"/>
      <c r="V135" s="42"/>
      <c r="W135" s="43"/>
    </row>
    <row r="136" customFormat="false" ht="20.25" hidden="false" customHeight="true" outlineLevel="0" collapsed="false">
      <c r="A136" s="48" t="s">
        <v>28</v>
      </c>
      <c r="B136" s="49" t="s">
        <v>29</v>
      </c>
      <c r="C136" s="46" t="n">
        <v>131</v>
      </c>
      <c r="D136" s="46" t="s">
        <v>58</v>
      </c>
      <c r="E136" s="46" t="n">
        <v>2002110290</v>
      </c>
      <c r="F136" s="51" t="s">
        <v>179</v>
      </c>
      <c r="G136" s="52" t="n">
        <v>87.5933333333333</v>
      </c>
      <c r="H136" s="49" t="n">
        <v>2.5</v>
      </c>
      <c r="I136" s="53" t="n">
        <v>90.0933333333333</v>
      </c>
      <c r="J136" s="52" t="n">
        <v>45.2923076923077</v>
      </c>
      <c r="K136" s="49" t="n">
        <v>0</v>
      </c>
      <c r="L136" s="54" t="n">
        <v>45.2923076923077</v>
      </c>
      <c r="M136" s="52" t="n">
        <v>74</v>
      </c>
      <c r="N136" s="49" t="n">
        <v>0</v>
      </c>
      <c r="O136" s="53" t="n">
        <v>74</v>
      </c>
      <c r="P136" s="55" t="n">
        <v>54.8832307692308</v>
      </c>
      <c r="Q136" s="56" t="n">
        <v>131</v>
      </c>
      <c r="R136" s="46" t="n">
        <v>131</v>
      </c>
      <c r="S136" s="46" t="s">
        <v>88</v>
      </c>
      <c r="T136" s="47" t="s">
        <v>89</v>
      </c>
      <c r="U136" s="58"/>
      <c r="V136" s="42"/>
      <c r="W136" s="43"/>
    </row>
    <row r="137" customFormat="false" ht="13.5" hidden="false" customHeight="false" outlineLevel="0" collapsed="false">
      <c r="A137" s="59" t="s">
        <v>180</v>
      </c>
      <c r="B137" s="60" t="s">
        <v>181</v>
      </c>
      <c r="C137" s="60"/>
      <c r="D137" s="60"/>
      <c r="E137" s="60"/>
      <c r="F137" s="60"/>
      <c r="G137" s="60"/>
      <c r="H137" s="60"/>
      <c r="I137" s="60"/>
      <c r="J137" s="60"/>
      <c r="K137" s="60"/>
      <c r="L137" s="60"/>
      <c r="M137" s="60"/>
      <c r="N137" s="60"/>
      <c r="O137" s="60"/>
      <c r="P137" s="60"/>
      <c r="Q137" s="60"/>
      <c r="R137" s="60"/>
      <c r="S137" s="60"/>
      <c r="T137" s="60"/>
      <c r="U137" s="60"/>
      <c r="V137" s="60"/>
      <c r="W137" s="60"/>
    </row>
    <row r="138" customFormat="false" ht="13.5" hidden="false" customHeight="false" outlineLevel="0" collapsed="false">
      <c r="A138" s="61"/>
      <c r="B138" s="60" t="s">
        <v>182</v>
      </c>
      <c r="C138" s="60"/>
      <c r="D138" s="60"/>
      <c r="E138" s="60"/>
      <c r="F138" s="60"/>
      <c r="G138" s="60"/>
      <c r="H138" s="60"/>
      <c r="I138" s="60"/>
      <c r="J138" s="60"/>
      <c r="K138" s="60"/>
      <c r="L138" s="60"/>
      <c r="M138" s="60"/>
      <c r="N138" s="60"/>
      <c r="O138" s="60"/>
      <c r="P138" s="60"/>
      <c r="Q138" s="60"/>
      <c r="R138" s="60"/>
      <c r="S138" s="60"/>
      <c r="T138" s="60"/>
      <c r="U138" s="60"/>
      <c r="V138" s="60"/>
      <c r="W138" s="60"/>
    </row>
    <row r="139" customFormat="false" ht="13.5" hidden="false" customHeight="false" outlineLevel="0" collapsed="false">
      <c r="A139" s="61"/>
      <c r="B139" s="60" t="s">
        <v>183</v>
      </c>
      <c r="C139" s="60"/>
      <c r="D139" s="60"/>
      <c r="E139" s="60"/>
      <c r="F139" s="60"/>
      <c r="G139" s="60"/>
      <c r="H139" s="60"/>
      <c r="I139" s="60"/>
      <c r="J139" s="60"/>
      <c r="K139" s="60"/>
      <c r="L139" s="60"/>
      <c r="M139" s="60"/>
      <c r="N139" s="60"/>
      <c r="O139" s="60"/>
      <c r="P139" s="60"/>
      <c r="Q139" s="60"/>
      <c r="R139" s="60"/>
      <c r="S139" s="60"/>
      <c r="T139" s="60"/>
      <c r="U139" s="60"/>
      <c r="V139" s="60"/>
      <c r="W139" s="60"/>
    </row>
    <row r="140" customFormat="false" ht="13.5" hidden="false" customHeight="false" outlineLevel="0" collapsed="false">
      <c r="A140" s="61"/>
      <c r="B140" s="60" t="s">
        <v>184</v>
      </c>
      <c r="C140" s="60"/>
      <c r="D140" s="60"/>
      <c r="E140" s="60"/>
      <c r="F140" s="60"/>
      <c r="G140" s="60"/>
      <c r="H140" s="60"/>
      <c r="I140" s="60"/>
      <c r="J140" s="60"/>
      <c r="K140" s="60"/>
      <c r="L140" s="60"/>
      <c r="M140" s="60"/>
      <c r="N140" s="60"/>
      <c r="O140" s="60"/>
      <c r="P140" s="60"/>
      <c r="Q140" s="60"/>
      <c r="R140" s="60"/>
      <c r="S140" s="60"/>
      <c r="T140" s="60"/>
      <c r="U140" s="60"/>
      <c r="V140" s="60"/>
      <c r="W140" s="60"/>
    </row>
    <row r="141" s="63" customFormat="true" ht="13.5" hidden="false" customHeight="false" outlineLevel="0" collapsed="false">
      <c r="A141" s="62"/>
      <c r="B141" s="60" t="s">
        <v>185</v>
      </c>
      <c r="C141" s="60"/>
      <c r="D141" s="60"/>
      <c r="E141" s="60"/>
      <c r="F141" s="60"/>
      <c r="G141" s="60"/>
      <c r="H141" s="60"/>
      <c r="I141" s="60"/>
      <c r="J141" s="60"/>
      <c r="K141" s="60"/>
      <c r="L141" s="60"/>
      <c r="M141" s="60"/>
      <c r="N141" s="60"/>
      <c r="O141" s="60"/>
      <c r="P141" s="60"/>
      <c r="Q141" s="60"/>
      <c r="R141" s="60"/>
      <c r="S141" s="60"/>
      <c r="T141" s="60"/>
      <c r="U141" s="60"/>
      <c r="V141" s="60"/>
      <c r="W141" s="60"/>
    </row>
    <row r="142" s="63" customFormat="true" ht="13.5" hidden="false" customHeight="false" outlineLevel="0" collapsed="false">
      <c r="A142" s="64"/>
      <c r="B142" s="60" t="s">
        <v>186</v>
      </c>
      <c r="C142" s="60"/>
      <c r="D142" s="60"/>
      <c r="E142" s="60"/>
      <c r="F142" s="60"/>
      <c r="G142" s="60"/>
      <c r="H142" s="60"/>
      <c r="I142" s="60"/>
      <c r="J142" s="60"/>
      <c r="K142" s="60"/>
      <c r="L142" s="60"/>
      <c r="M142" s="60"/>
      <c r="N142" s="60"/>
      <c r="O142" s="60"/>
      <c r="P142" s="60"/>
      <c r="Q142" s="60"/>
      <c r="R142" s="60"/>
      <c r="S142" s="60"/>
      <c r="T142" s="60"/>
      <c r="U142" s="60"/>
      <c r="V142" s="60"/>
      <c r="W142" s="60"/>
    </row>
    <row r="143" customFormat="false" ht="12" hidden="false" customHeight="false" outlineLevel="0" collapsed="false">
      <c r="B143" s="1"/>
    </row>
    <row r="144" customFormat="false" ht="12" hidden="false" customHeight="false" outlineLevel="0" collapsed="false">
      <c r="B144" s="1"/>
    </row>
    <row r="145" customFormat="false" ht="12" hidden="false" customHeight="false" outlineLevel="0" collapsed="false">
      <c r="B145" s="1"/>
    </row>
    <row r="146" customFormat="false" ht="12" hidden="false" customHeight="false" outlineLevel="0" collapsed="false">
      <c r="B146" s="1"/>
    </row>
    <row r="147" customFormat="false" ht="12" hidden="false" customHeight="false" outlineLevel="0" collapsed="false">
      <c r="B147" s="1"/>
    </row>
    <row r="148" customFormat="false" ht="12" hidden="false" customHeight="false" outlineLevel="0" collapsed="false">
      <c r="B148" s="1"/>
    </row>
    <row r="149" customFormat="false" ht="12" hidden="false" customHeight="false" outlineLevel="0" collapsed="false">
      <c r="B149" s="1"/>
    </row>
    <row r="150" customFormat="false" ht="12" hidden="false" customHeight="false" outlineLevel="0" collapsed="false">
      <c r="B150" s="1"/>
    </row>
    <row r="151" customFormat="false" ht="12" hidden="false" customHeight="false" outlineLevel="0" collapsed="false">
      <c r="B151" s="1"/>
    </row>
    <row r="152" customFormat="false" ht="12" hidden="false" customHeight="false" outlineLevel="0" collapsed="false">
      <c r="B152" s="1"/>
    </row>
  </sheetData>
  <mergeCells count="30">
    <mergeCell ref="A2:V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W4:W5"/>
    <mergeCell ref="B137:W137"/>
    <mergeCell ref="B138:W138"/>
    <mergeCell ref="B139:W139"/>
    <mergeCell ref="B140:W140"/>
    <mergeCell ref="B141:W141"/>
    <mergeCell ref="B142:W142"/>
  </mergeCells>
  <dataValidations count="6">
    <dataValidation allowBlank="true" errorStyle="stop" operator="between" showDropDown="false" showErrorMessage="true" showInputMessage="false" sqref="V1 V4:V5 V137:V1142" type="list">
      <formula1>$CI$109:$CI$111</formula1>
      <formula2>0</formula2>
    </dataValidation>
    <dataValidation allowBlank="true" errorStyle="stop" operator="between" showDropDown="false" showErrorMessage="true" showInputMessage="false" sqref="T110:T111" type="list">
      <formula1>"一等,二等,三等,德育分未达标,课程考核不合格,体育成绩不合格"</formula1>
      <formula2>0</formula2>
    </dataValidation>
    <dataValidation allowBlank="true" errorStyle="stop" operator="between" showDropDown="false" showErrorMessage="true" showInputMessage="false" sqref="U1:U2 U6:U109 U137:U1142" type="list">
      <formula1>$CJ$109:$CJ$112</formula1>
      <formula2>0</formula2>
    </dataValidation>
    <dataValidation allowBlank="true" errorStyle="stop" operator="between" showDropDown="false" showErrorMessage="true" showInputMessage="false" sqref="S6:S136" type="list">
      <formula1>"是,否"</formula1>
      <formula2>0</formula2>
    </dataValidation>
    <dataValidation allowBlank="true" errorStyle="stop" operator="between" showDropDown="false" showErrorMessage="true" showInputMessage="false" sqref="V6:V136" type="list">
      <formula1>"三好,三标,优干"</formula1>
      <formula2>0</formula2>
    </dataValidation>
    <dataValidation allowBlank="true" errorStyle="stop" operator="between" showDropDown="false" showErrorMessage="true" showInputMessage="false" sqref="T1:T109 T112:T1142" type="list">
      <formula1>$CH$109:$CH$116</formula1>
      <formula2>0</formula2>
    </dataValidation>
  </dataValidations>
  <printOptions headings="false" gridLines="false" gridLinesSet="true" horizontalCentered="true" verticalCentered="false"/>
  <pageMargins left="0.708333333333333" right="0.708333333333333" top="0.468055555555556" bottom="0.468055555555556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GH</cp:lastModifiedBy>
  <cp:lastPrinted>2019-09-05T03:36:08Z</cp:lastPrinted>
  <dcterms:modified xsi:type="dcterms:W3CDTF">2022-09-17T08:25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F05BA59ED8744A7A5545E9C5D265D55</vt:lpwstr>
  </property>
  <property fmtid="{D5CDD505-2E9C-101B-9397-08002B2CF9AE}" pid="3" name="KSOProductBuildVer">
    <vt:lpwstr>2052-11.1.0.12358</vt:lpwstr>
  </property>
</Properties>
</file>