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1">
  <si>
    <r>
      <rPr>
        <b val="true"/>
        <u val="single"/>
        <sz val="16"/>
        <rFont val="Noto Sans"/>
        <family val="2"/>
      </rPr>
      <t xml:space="preserve">   化学化工学院环境工程 </t>
    </r>
    <r>
      <rPr>
        <b val="true"/>
        <sz val="16"/>
        <rFont val="Noto Sans"/>
        <family val="2"/>
      </rPr>
      <t xml:space="preserve">专业</t>
    </r>
    <r>
      <rPr>
        <b val="true"/>
        <sz val="16"/>
        <rFont val="宋体"/>
        <family val="0"/>
        <charset val="134"/>
      </rPr>
      <t xml:space="preserve">14</t>
    </r>
    <r>
      <rPr>
        <b val="true"/>
        <sz val="16"/>
        <rFont val="Noto Sans"/>
        <family val="2"/>
      </rPr>
      <t xml:space="preserve">年级推荐免试攻读硕士学位研究生综合测评成绩排名表</t>
    </r>
  </si>
  <si>
    <t xml:space="preserve"> 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测评分</t>
  </si>
  <si>
    <t xml:space="preserve">第二学年
综合测评分</t>
  </si>
  <si>
    <t xml:space="preserve">第三学年
综合测评分</t>
  </si>
  <si>
    <t xml:space="preserve">第四学年
综合测评分</t>
  </si>
  <si>
    <t xml:space="preserve">总综合
测评分</t>
  </si>
  <si>
    <t xml:space="preserve">总综合测
评分排名</t>
  </si>
  <si>
    <t xml:space="preserve">总综合测评分
排名百分比</t>
  </si>
  <si>
    <r>
      <rPr>
        <sz val="10"/>
        <rFont val="Noto Sans"/>
        <family val="2"/>
      </rPr>
      <t xml:space="preserve">总综合测评分
排名是否位于
专业年级前</t>
    </r>
    <r>
      <rPr>
        <sz val="10"/>
        <rFont val="宋体"/>
        <family val="0"/>
        <charset val="134"/>
      </rPr>
      <t xml:space="preserve">1/3</t>
    </r>
  </si>
  <si>
    <r>
      <rPr>
        <sz val="12"/>
        <color rgb="FFFF0000"/>
        <rFont val="Noto Sans"/>
        <family val="2"/>
      </rPr>
      <t xml:space="preserve">环</t>
    </r>
    <r>
      <rPr>
        <sz val="12"/>
        <color rgb="FFFF0000"/>
        <rFont val="Times New Roman"/>
        <family val="1"/>
      </rPr>
      <t xml:space="preserve">142</t>
    </r>
  </si>
  <si>
    <t xml:space="preserve">徐增益</t>
  </si>
  <si>
    <t xml:space="preserve">1408032033</t>
  </si>
  <si>
    <t xml:space="preserve">是</t>
  </si>
  <si>
    <t xml:space="preserve">是 </t>
  </si>
  <si>
    <t xml:space="preserve">梁  薇</t>
  </si>
  <si>
    <t xml:space="preserve">1408032044</t>
  </si>
  <si>
    <t xml:space="preserve">朱  海</t>
  </si>
  <si>
    <t xml:space="preserve">1408032040</t>
  </si>
  <si>
    <r>
      <rPr>
        <sz val="12"/>
        <rFont val="Noto Sans"/>
        <family val="2"/>
      </rPr>
      <t xml:space="preserve">环</t>
    </r>
    <r>
      <rPr>
        <sz val="12"/>
        <rFont val="Times New Roman"/>
        <family val="1"/>
      </rPr>
      <t xml:space="preserve">141</t>
    </r>
  </si>
  <si>
    <t xml:space="preserve">徐  勇</t>
  </si>
  <si>
    <t xml:space="preserve">否</t>
  </si>
  <si>
    <r>
      <rPr>
        <sz val="12"/>
        <color rgb="FFFF0000"/>
        <rFont val="Noto Sans"/>
        <family val="2"/>
      </rPr>
      <t xml:space="preserve">环</t>
    </r>
    <r>
      <rPr>
        <sz val="12"/>
        <color rgb="FFFF0000"/>
        <rFont val="Times New Roman"/>
        <family val="1"/>
      </rPr>
      <t xml:space="preserve">141</t>
    </r>
  </si>
  <si>
    <t xml:space="preserve">范凯霞</t>
  </si>
  <si>
    <t xml:space="preserve">王颖琪</t>
  </si>
  <si>
    <r>
      <rPr>
        <sz val="12"/>
        <color rgb="FF000000"/>
        <rFont val="Noto Sans"/>
        <family val="2"/>
      </rPr>
      <t xml:space="preserve">环</t>
    </r>
    <r>
      <rPr>
        <sz val="12"/>
        <color rgb="FF000000"/>
        <rFont val="Times New Roman"/>
        <family val="1"/>
      </rPr>
      <t xml:space="preserve">141</t>
    </r>
  </si>
  <si>
    <t xml:space="preserve">苗靖聆</t>
  </si>
  <si>
    <t xml:space="preserve">袁佳佳</t>
  </si>
  <si>
    <t xml:space="preserve">严晨之</t>
  </si>
  <si>
    <r>
      <rPr>
        <sz val="12"/>
        <color rgb="FF000000"/>
        <rFont val="Noto Sans"/>
        <family val="2"/>
      </rPr>
      <t xml:space="preserve">环</t>
    </r>
    <r>
      <rPr>
        <sz val="12"/>
        <color rgb="FF000000"/>
        <rFont val="Times New Roman"/>
        <family val="1"/>
      </rPr>
      <t xml:space="preserve">142</t>
    </r>
  </si>
  <si>
    <t xml:space="preserve">周  丹</t>
  </si>
  <si>
    <t xml:space="preserve">1408032041</t>
  </si>
  <si>
    <t xml:space="preserve">丁  瑜</t>
  </si>
  <si>
    <r>
      <rPr>
        <sz val="12"/>
        <rFont val="Noto Sans"/>
        <family val="2"/>
      </rPr>
      <t xml:space="preserve">环</t>
    </r>
    <r>
      <rPr>
        <sz val="12"/>
        <rFont val="Times New Roman"/>
        <family val="1"/>
      </rPr>
      <t xml:space="preserve">142</t>
    </r>
  </si>
  <si>
    <t xml:space="preserve">沙愿云</t>
  </si>
  <si>
    <t xml:space="preserve">1408032038</t>
  </si>
  <si>
    <t xml:space="preserve">何  蕊</t>
  </si>
  <si>
    <t xml:space="preserve">姚春怡</t>
  </si>
  <si>
    <t xml:space="preserve">1408032031</t>
  </si>
  <si>
    <t xml:space="preserve">吴  娟</t>
  </si>
  <si>
    <t xml:space="preserve">1408032032</t>
  </si>
  <si>
    <t xml:space="preserve">郁尔圆</t>
  </si>
  <si>
    <t xml:space="preserve">谷子阳</t>
  </si>
  <si>
    <t xml:space="preserve">1408032034</t>
  </si>
  <si>
    <t xml:space="preserve">朱倩雅</t>
  </si>
  <si>
    <t xml:space="preserve">1408032037</t>
  </si>
  <si>
    <t xml:space="preserve">否 </t>
  </si>
  <si>
    <t xml:space="preserve">钱  姗</t>
  </si>
  <si>
    <t xml:space="preserve">1408032042</t>
  </si>
  <si>
    <t xml:space="preserve">茹  月</t>
  </si>
  <si>
    <t xml:space="preserve">王胜男</t>
  </si>
  <si>
    <t xml:space="preserve">刘  影</t>
  </si>
  <si>
    <t xml:space="preserve">高  含</t>
  </si>
  <si>
    <t xml:space="preserve">1408032051</t>
  </si>
  <si>
    <t xml:space="preserve">刘瑞鑫</t>
  </si>
  <si>
    <t xml:space="preserve">1408032054</t>
  </si>
  <si>
    <t xml:space="preserve">朱雯婷</t>
  </si>
  <si>
    <t xml:space="preserve">顾月娇</t>
  </si>
  <si>
    <t xml:space="preserve">1408032039</t>
  </si>
  <si>
    <t xml:space="preserve">卞  浩</t>
  </si>
  <si>
    <t xml:space="preserve">杜  阔</t>
  </si>
  <si>
    <t xml:space="preserve">韦  蕾</t>
  </si>
  <si>
    <t xml:space="preserve">陈柳松</t>
  </si>
  <si>
    <t xml:space="preserve">1408032056</t>
  </si>
  <si>
    <t xml:space="preserve">印亚亭</t>
  </si>
  <si>
    <t xml:space="preserve">1408032043</t>
  </si>
  <si>
    <t xml:space="preserve">朱日岑</t>
  </si>
  <si>
    <t xml:space="preserve">梅建成</t>
  </si>
  <si>
    <t xml:space="preserve">1408032047</t>
  </si>
  <si>
    <t xml:space="preserve">范宇星</t>
  </si>
  <si>
    <t xml:space="preserve">1408032048</t>
  </si>
  <si>
    <t xml:space="preserve">张  超</t>
  </si>
  <si>
    <t xml:space="preserve">1408032052</t>
  </si>
  <si>
    <t xml:space="preserve">陆子薇</t>
  </si>
  <si>
    <t xml:space="preserve">1408032035</t>
  </si>
  <si>
    <t xml:space="preserve">徐聪慧</t>
  </si>
  <si>
    <t xml:space="preserve">1408032050</t>
  </si>
  <si>
    <t xml:space="preserve">蒋宇辉</t>
  </si>
  <si>
    <t xml:space="preserve">1408032046</t>
  </si>
  <si>
    <t xml:space="preserve">刘  鑫</t>
  </si>
  <si>
    <t xml:space="preserve">1408032053</t>
  </si>
  <si>
    <t xml:space="preserve">杨  威</t>
  </si>
  <si>
    <t xml:space="preserve">黄慧云</t>
  </si>
  <si>
    <t xml:space="preserve">蒋  超</t>
  </si>
  <si>
    <t xml:space="preserve">申传喆</t>
  </si>
  <si>
    <t xml:space="preserve">周  航</t>
  </si>
  <si>
    <t xml:space="preserve">葛子昂</t>
  </si>
  <si>
    <t xml:space="preserve">1408032057</t>
  </si>
  <si>
    <t xml:space="preserve">薛叶成</t>
  </si>
  <si>
    <t xml:space="preserve">1408032036</t>
  </si>
  <si>
    <t xml:space="preserve">钟栋雄</t>
  </si>
  <si>
    <t xml:space="preserve">1408032060</t>
  </si>
  <si>
    <t xml:space="preserve">祁俊宇</t>
  </si>
  <si>
    <t xml:space="preserve">黄立鲲</t>
  </si>
  <si>
    <t xml:space="preserve">朱  凡</t>
  </si>
  <si>
    <t xml:space="preserve">1408032055</t>
  </si>
  <si>
    <t xml:space="preserve">计旸旸</t>
  </si>
  <si>
    <t xml:space="preserve">1408032049</t>
  </si>
  <si>
    <t xml:space="preserve">朱真强</t>
  </si>
  <si>
    <t xml:space="preserve">1408032058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</t>
    </r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学年学生素质综合测评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测评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测评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测评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测评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测评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_ "/>
    <numFmt numFmtId="168" formatCode="[$-409]m/d/yyyy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" xfId="40"/>
    <cellStyle name="常规 2" xfId="41"/>
    <cellStyle name="常规 3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62"/>
    <col collapsed="false" customWidth="true" hidden="false" outlineLevel="0" max="3" min="3" style="0" width="7.5"/>
    <col collapsed="false" customWidth="true" hidden="false" outlineLevel="0" max="4" min="4" style="0" width="10.49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10" min="7" style="0" width="9.99"/>
    <col collapsed="false" customWidth="true" hidden="false" outlineLevel="0" max="12" min="11" style="0" width="9.36"/>
    <col collapsed="false" customWidth="true" hidden="false" outlineLevel="0" max="13" min="13" style="1" width="10.87"/>
    <col collapsed="false" customWidth="true" hidden="false" outlineLevel="0" max="14" min="14" style="2" width="12.2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</row>
    <row r="3" s="13" customFormat="true" ht="44.2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11" t="s">
        <v>14</v>
      </c>
      <c r="N3" s="12" t="s">
        <v>15</v>
      </c>
    </row>
    <row r="4" s="21" customFormat="true" ht="15.75" hidden="false" customHeight="false" outlineLevel="0" collapsed="false">
      <c r="A4" s="14" t="n">
        <v>1</v>
      </c>
      <c r="B4" s="15" t="s">
        <v>16</v>
      </c>
      <c r="C4" s="15" t="n">
        <v>55</v>
      </c>
      <c r="D4" s="15" t="s">
        <v>17</v>
      </c>
      <c r="E4" s="16" t="s">
        <v>18</v>
      </c>
      <c r="F4" s="17" t="s">
        <v>19</v>
      </c>
      <c r="G4" s="18" t="n">
        <v>94.9</v>
      </c>
      <c r="H4" s="18" t="n">
        <v>93.9063</v>
      </c>
      <c r="I4" s="18" t="n">
        <v>98.4105769230769</v>
      </c>
      <c r="J4" s="14"/>
      <c r="K4" s="18" t="n">
        <f aca="false">SUM(G4:I4)</f>
        <v>287.216876923077</v>
      </c>
      <c r="L4" s="19" t="n">
        <v>1</v>
      </c>
      <c r="M4" s="20" t="n">
        <f aca="false">L4/55</f>
        <v>0.0181818181818182</v>
      </c>
      <c r="N4" s="17" t="s">
        <v>20</v>
      </c>
    </row>
    <row r="5" s="21" customFormat="true" ht="15.75" hidden="false" customHeight="false" outlineLevel="0" collapsed="false">
      <c r="A5" s="14" t="n">
        <v>2</v>
      </c>
      <c r="B5" s="15" t="s">
        <v>16</v>
      </c>
      <c r="C5" s="15" t="n">
        <v>55</v>
      </c>
      <c r="D5" s="15" t="s">
        <v>21</v>
      </c>
      <c r="E5" s="16" t="s">
        <v>22</v>
      </c>
      <c r="F5" s="17" t="s">
        <v>19</v>
      </c>
      <c r="G5" s="18" t="n">
        <v>89.688</v>
      </c>
      <c r="H5" s="18" t="n">
        <v>91.0097</v>
      </c>
      <c r="I5" s="18" t="n">
        <v>91.2842307692308</v>
      </c>
      <c r="J5" s="14"/>
      <c r="K5" s="18" t="n">
        <f aca="false">SUM(G5:I5)</f>
        <v>271.981930769231</v>
      </c>
      <c r="L5" s="19" t="n">
        <v>2</v>
      </c>
      <c r="M5" s="20" t="n">
        <f aca="false">L5/55</f>
        <v>0.0363636363636364</v>
      </c>
      <c r="N5" s="17" t="s">
        <v>20</v>
      </c>
    </row>
    <row r="6" s="21" customFormat="true" ht="15.75" hidden="false" customHeight="false" outlineLevel="0" collapsed="false">
      <c r="A6" s="14" t="n">
        <v>3</v>
      </c>
      <c r="B6" s="15" t="s">
        <v>16</v>
      </c>
      <c r="C6" s="15" t="n">
        <v>55</v>
      </c>
      <c r="D6" s="15" t="s">
        <v>23</v>
      </c>
      <c r="E6" s="16" t="s">
        <v>24</v>
      </c>
      <c r="F6" s="17" t="s">
        <v>19</v>
      </c>
      <c r="G6" s="18" t="n">
        <v>89.3055</v>
      </c>
      <c r="H6" s="18" t="n">
        <v>90.0125</v>
      </c>
      <c r="I6" s="18" t="n">
        <v>90.4265384615385</v>
      </c>
      <c r="J6" s="14"/>
      <c r="K6" s="18" t="n">
        <f aca="false">SUM(G6:I6)</f>
        <v>269.744538461538</v>
      </c>
      <c r="L6" s="19" t="n">
        <v>3</v>
      </c>
      <c r="M6" s="20" t="n">
        <f aca="false">L6/55</f>
        <v>0.0545454545454545</v>
      </c>
      <c r="N6" s="17" t="s">
        <v>20</v>
      </c>
    </row>
    <row r="7" s="29" customFormat="true" ht="15.75" hidden="false" customHeight="false" outlineLevel="0" collapsed="false">
      <c r="A7" s="22" t="n">
        <v>4</v>
      </c>
      <c r="B7" s="23" t="s">
        <v>25</v>
      </c>
      <c r="C7" s="24" t="n">
        <v>55</v>
      </c>
      <c r="D7" s="23" t="s">
        <v>26</v>
      </c>
      <c r="E7" s="24" t="n">
        <v>1408032015</v>
      </c>
      <c r="F7" s="25" t="s">
        <v>27</v>
      </c>
      <c r="G7" s="26" t="n">
        <v>89.3445</v>
      </c>
      <c r="H7" s="26" t="n">
        <v>87.4288</v>
      </c>
      <c r="I7" s="26" t="n">
        <v>90.03375</v>
      </c>
      <c r="J7" s="22"/>
      <c r="K7" s="26" t="n">
        <f aca="false">SUM(G7:I7)</f>
        <v>266.80705</v>
      </c>
      <c r="L7" s="27" t="n">
        <v>4</v>
      </c>
      <c r="M7" s="28" t="n">
        <f aca="false">L7/55</f>
        <v>0.0727272727272727</v>
      </c>
      <c r="N7" s="25" t="s">
        <v>20</v>
      </c>
    </row>
    <row r="8" s="21" customFormat="true" ht="15.75" hidden="false" customHeight="false" outlineLevel="0" collapsed="false">
      <c r="A8" s="14" t="n">
        <v>5</v>
      </c>
      <c r="B8" s="15" t="s">
        <v>28</v>
      </c>
      <c r="C8" s="15" t="n">
        <v>55</v>
      </c>
      <c r="D8" s="15" t="s">
        <v>29</v>
      </c>
      <c r="E8" s="15" t="n">
        <v>1408032008</v>
      </c>
      <c r="F8" s="17" t="s">
        <v>19</v>
      </c>
      <c r="G8" s="18" t="n">
        <v>84.754</v>
      </c>
      <c r="H8" s="18" t="n">
        <v>87.6577</v>
      </c>
      <c r="I8" s="18" t="n">
        <v>91.77</v>
      </c>
      <c r="J8" s="14"/>
      <c r="K8" s="18" t="n">
        <f aca="false">SUM(G8:I8)</f>
        <v>264.1817</v>
      </c>
      <c r="L8" s="19" t="n">
        <v>5</v>
      </c>
      <c r="M8" s="20" t="n">
        <f aca="false">L8/55</f>
        <v>0.0909090909090909</v>
      </c>
      <c r="N8" s="17" t="s">
        <v>20</v>
      </c>
    </row>
    <row r="9" s="21" customFormat="true" ht="15" hidden="false" customHeight="true" outlineLevel="0" collapsed="false">
      <c r="A9" s="14" t="n">
        <v>6</v>
      </c>
      <c r="B9" s="15" t="s">
        <v>28</v>
      </c>
      <c r="C9" s="15" t="n">
        <v>55</v>
      </c>
      <c r="D9" s="15" t="s">
        <v>30</v>
      </c>
      <c r="E9" s="15" t="n">
        <v>1408032012</v>
      </c>
      <c r="F9" s="17" t="s">
        <v>19</v>
      </c>
      <c r="G9" s="18" t="n">
        <v>86.9315</v>
      </c>
      <c r="H9" s="18" t="n">
        <v>87.7543</v>
      </c>
      <c r="I9" s="18" t="n">
        <v>89.1199615384616</v>
      </c>
      <c r="J9" s="14"/>
      <c r="K9" s="18" t="n">
        <f aca="false">SUM(G9:I9)</f>
        <v>263.805761538462</v>
      </c>
      <c r="L9" s="19" t="n">
        <v>6</v>
      </c>
      <c r="M9" s="20" t="n">
        <f aca="false">L9/55</f>
        <v>0.109090909090909</v>
      </c>
      <c r="N9" s="17" t="s">
        <v>20</v>
      </c>
    </row>
    <row r="10" s="29" customFormat="true" ht="15.75" hidden="false" customHeight="false" outlineLevel="0" collapsed="false">
      <c r="A10" s="22" t="n">
        <v>7</v>
      </c>
      <c r="B10" s="30" t="s">
        <v>31</v>
      </c>
      <c r="C10" s="30" t="n">
        <v>55</v>
      </c>
      <c r="D10" s="30" t="s">
        <v>32</v>
      </c>
      <c r="E10" s="30" t="n">
        <v>1408032004</v>
      </c>
      <c r="F10" s="25" t="s">
        <v>27</v>
      </c>
      <c r="G10" s="26" t="n">
        <v>88.4985</v>
      </c>
      <c r="H10" s="26" t="n">
        <v>86.0254</v>
      </c>
      <c r="I10" s="26" t="n">
        <v>87.3020538461539</v>
      </c>
      <c r="J10" s="22"/>
      <c r="K10" s="26" t="n">
        <f aca="false">SUM(G10:I10)</f>
        <v>261.825953846154</v>
      </c>
      <c r="L10" s="27" t="n">
        <v>7</v>
      </c>
      <c r="M10" s="28" t="n">
        <f aca="false">L10/55</f>
        <v>0.127272727272727</v>
      </c>
      <c r="N10" s="25" t="s">
        <v>20</v>
      </c>
    </row>
    <row r="11" s="29" customFormat="true" ht="15.75" hidden="false" customHeight="false" outlineLevel="0" collapsed="false">
      <c r="A11" s="22" t="n">
        <v>8</v>
      </c>
      <c r="B11" s="30" t="s">
        <v>31</v>
      </c>
      <c r="C11" s="30" t="n">
        <v>55</v>
      </c>
      <c r="D11" s="30" t="s">
        <v>33</v>
      </c>
      <c r="E11" s="30" t="n">
        <v>1408032007</v>
      </c>
      <c r="F11" s="25" t="s">
        <v>27</v>
      </c>
      <c r="G11" s="26" t="n">
        <v>87.161</v>
      </c>
      <c r="H11" s="26" t="n">
        <v>87.5301</v>
      </c>
      <c r="I11" s="26" t="n">
        <v>86.7795115384616</v>
      </c>
      <c r="J11" s="22"/>
      <c r="K11" s="26" t="n">
        <f aca="false">SUM(G11:I11)</f>
        <v>261.470611538462</v>
      </c>
      <c r="L11" s="27" t="n">
        <v>8</v>
      </c>
      <c r="M11" s="28" t="n">
        <f aca="false">L11/55</f>
        <v>0.145454545454545</v>
      </c>
      <c r="N11" s="25" t="s">
        <v>20</v>
      </c>
    </row>
    <row r="12" s="29" customFormat="true" ht="15.75" hidden="false" customHeight="false" outlineLevel="0" collapsed="false">
      <c r="A12" s="22" t="n">
        <v>9</v>
      </c>
      <c r="B12" s="30" t="s">
        <v>31</v>
      </c>
      <c r="C12" s="30" t="n">
        <v>55</v>
      </c>
      <c r="D12" s="30" t="s">
        <v>34</v>
      </c>
      <c r="E12" s="30" t="n">
        <v>1408032011</v>
      </c>
      <c r="F12" s="25" t="s">
        <v>27</v>
      </c>
      <c r="G12" s="26" t="n">
        <v>84.8935</v>
      </c>
      <c r="H12" s="26" t="n">
        <v>88.481</v>
      </c>
      <c r="I12" s="26" t="n">
        <v>86.9205076923077</v>
      </c>
      <c r="J12" s="22"/>
      <c r="K12" s="26" t="n">
        <f aca="false">SUM(G12:I12)</f>
        <v>260.295007692308</v>
      </c>
      <c r="L12" s="27" t="n">
        <v>9</v>
      </c>
      <c r="M12" s="28" t="n">
        <f aca="false">L12/55</f>
        <v>0.163636363636364</v>
      </c>
      <c r="N12" s="25" t="s">
        <v>20</v>
      </c>
    </row>
    <row r="13" s="29" customFormat="true" ht="15.75" hidden="false" customHeight="false" outlineLevel="0" collapsed="false">
      <c r="A13" s="22" t="n">
        <v>10</v>
      </c>
      <c r="B13" s="30" t="s">
        <v>35</v>
      </c>
      <c r="C13" s="30" t="n">
        <v>55</v>
      </c>
      <c r="D13" s="30" t="s">
        <v>36</v>
      </c>
      <c r="E13" s="31" t="s">
        <v>37</v>
      </c>
      <c r="F13" s="25" t="s">
        <v>27</v>
      </c>
      <c r="G13" s="26" t="n">
        <v>84.7425</v>
      </c>
      <c r="H13" s="26" t="n">
        <v>86.0309</v>
      </c>
      <c r="I13" s="26" t="n">
        <v>88.2454538461539</v>
      </c>
      <c r="J13" s="22"/>
      <c r="K13" s="26" t="n">
        <f aca="false">SUM(G13:I13)</f>
        <v>259.018853846154</v>
      </c>
      <c r="L13" s="27" t="n">
        <v>10</v>
      </c>
      <c r="M13" s="28" t="n">
        <f aca="false">L13/55</f>
        <v>0.181818181818182</v>
      </c>
      <c r="N13" s="25" t="s">
        <v>20</v>
      </c>
    </row>
    <row r="14" s="29" customFormat="true" ht="15.75" hidden="false" customHeight="false" outlineLevel="0" collapsed="false">
      <c r="A14" s="22" t="n">
        <v>11</v>
      </c>
      <c r="B14" s="30" t="s">
        <v>31</v>
      </c>
      <c r="C14" s="30" t="n">
        <v>55</v>
      </c>
      <c r="D14" s="30" t="s">
        <v>38</v>
      </c>
      <c r="E14" s="30" t="n">
        <v>1408032014</v>
      </c>
      <c r="F14" s="25" t="s">
        <v>27</v>
      </c>
      <c r="G14" s="26" t="n">
        <v>85.191</v>
      </c>
      <c r="H14" s="26" t="n">
        <v>85.0431</v>
      </c>
      <c r="I14" s="26" t="n">
        <v>88.5888461538461</v>
      </c>
      <c r="J14" s="22"/>
      <c r="K14" s="26" t="n">
        <f aca="false">SUM(G14:I14)</f>
        <v>258.822946153846</v>
      </c>
      <c r="L14" s="27" t="n">
        <v>11</v>
      </c>
      <c r="M14" s="28" t="n">
        <f aca="false">L14/55</f>
        <v>0.2</v>
      </c>
      <c r="N14" s="25" t="s">
        <v>20</v>
      </c>
    </row>
    <row r="15" s="29" customFormat="true" ht="15.75" hidden="false" customHeight="false" outlineLevel="0" collapsed="false">
      <c r="A15" s="22" t="n">
        <v>12</v>
      </c>
      <c r="B15" s="23" t="s">
        <v>39</v>
      </c>
      <c r="C15" s="24" t="n">
        <v>55</v>
      </c>
      <c r="D15" s="23" t="s">
        <v>40</v>
      </c>
      <c r="E15" s="24" t="s">
        <v>41</v>
      </c>
      <c r="F15" s="25" t="s">
        <v>27</v>
      </c>
      <c r="G15" s="32" t="n">
        <v>84.3045</v>
      </c>
      <c r="H15" s="26" t="n">
        <v>85.1563</v>
      </c>
      <c r="I15" s="26" t="n">
        <v>89.25815</v>
      </c>
      <c r="J15" s="22"/>
      <c r="K15" s="26" t="n">
        <f aca="false">SUM(G15:I15)</f>
        <v>258.71895</v>
      </c>
      <c r="L15" s="27" t="n">
        <v>12</v>
      </c>
      <c r="M15" s="28" t="n">
        <f aca="false">L15/55</f>
        <v>0.218181818181818</v>
      </c>
      <c r="N15" s="33" t="s">
        <v>20</v>
      </c>
    </row>
    <row r="16" s="21" customFormat="true" ht="15.75" hidden="false" customHeight="false" outlineLevel="0" collapsed="false">
      <c r="A16" s="14" t="n">
        <v>13</v>
      </c>
      <c r="B16" s="15" t="s">
        <v>28</v>
      </c>
      <c r="C16" s="15" t="n">
        <v>55</v>
      </c>
      <c r="D16" s="15" t="s">
        <v>42</v>
      </c>
      <c r="E16" s="15" t="n">
        <v>1408032002</v>
      </c>
      <c r="F16" s="17" t="s">
        <v>19</v>
      </c>
      <c r="G16" s="18" t="n">
        <v>84.8215</v>
      </c>
      <c r="H16" s="18" t="n">
        <v>85.1929</v>
      </c>
      <c r="I16" s="18" t="n">
        <v>86.3229807692308</v>
      </c>
      <c r="J16" s="14"/>
      <c r="K16" s="18" t="n">
        <f aca="false">SUM(G16:I16)</f>
        <v>256.337380769231</v>
      </c>
      <c r="L16" s="19" t="n">
        <v>13</v>
      </c>
      <c r="M16" s="20" t="n">
        <f aca="false">L16/55</f>
        <v>0.236363636363636</v>
      </c>
      <c r="N16" s="17" t="s">
        <v>20</v>
      </c>
    </row>
    <row r="17" s="29" customFormat="true" ht="15.75" hidden="false" customHeight="false" outlineLevel="0" collapsed="false">
      <c r="A17" s="22" t="n">
        <v>14</v>
      </c>
      <c r="B17" s="30" t="s">
        <v>35</v>
      </c>
      <c r="C17" s="30" t="n">
        <v>55</v>
      </c>
      <c r="D17" s="30" t="s">
        <v>43</v>
      </c>
      <c r="E17" s="31" t="s">
        <v>44</v>
      </c>
      <c r="F17" s="25" t="s">
        <v>27</v>
      </c>
      <c r="G17" s="26" t="n">
        <v>84.715</v>
      </c>
      <c r="H17" s="26" t="n">
        <v>85.0343</v>
      </c>
      <c r="I17" s="26" t="n">
        <v>84.4108307692308</v>
      </c>
      <c r="J17" s="22"/>
      <c r="K17" s="26" t="n">
        <f aca="false">SUM(G17:I17)</f>
        <v>254.160130769231</v>
      </c>
      <c r="L17" s="27" t="n">
        <v>14</v>
      </c>
      <c r="M17" s="28" t="n">
        <f aca="false">L17/55</f>
        <v>0.254545454545455</v>
      </c>
      <c r="N17" s="25" t="s">
        <v>20</v>
      </c>
    </row>
    <row r="18" s="29" customFormat="true" ht="15.75" hidden="false" customHeight="false" outlineLevel="0" collapsed="false">
      <c r="A18" s="22" t="n">
        <v>15</v>
      </c>
      <c r="B18" s="30" t="s">
        <v>35</v>
      </c>
      <c r="C18" s="30" t="n">
        <v>55</v>
      </c>
      <c r="D18" s="30" t="s">
        <v>45</v>
      </c>
      <c r="E18" s="31" t="s">
        <v>46</v>
      </c>
      <c r="F18" s="25" t="s">
        <v>27</v>
      </c>
      <c r="G18" s="26" t="n">
        <v>83.09</v>
      </c>
      <c r="H18" s="26" t="n">
        <v>85.363</v>
      </c>
      <c r="I18" s="26" t="n">
        <v>85.65175</v>
      </c>
      <c r="J18" s="22"/>
      <c r="K18" s="26" t="n">
        <f aca="false">SUM(G18:I18)</f>
        <v>254.10475</v>
      </c>
      <c r="L18" s="27" t="n">
        <v>15</v>
      </c>
      <c r="M18" s="28" t="n">
        <f aca="false">L18/55</f>
        <v>0.272727272727273</v>
      </c>
      <c r="N18" s="25" t="s">
        <v>20</v>
      </c>
    </row>
    <row r="19" s="29" customFormat="true" ht="15.75" hidden="false" customHeight="false" outlineLevel="0" collapsed="false">
      <c r="A19" s="22" t="n">
        <v>16</v>
      </c>
      <c r="B19" s="30" t="s">
        <v>31</v>
      </c>
      <c r="C19" s="30" t="n">
        <v>55</v>
      </c>
      <c r="D19" s="30" t="s">
        <v>47</v>
      </c>
      <c r="E19" s="30" t="n">
        <v>1408032009</v>
      </c>
      <c r="F19" s="25" t="s">
        <v>27</v>
      </c>
      <c r="G19" s="26" t="n">
        <v>87.5565</v>
      </c>
      <c r="H19" s="26" t="n">
        <v>82.83885</v>
      </c>
      <c r="I19" s="26" t="n">
        <v>83.6835038461539</v>
      </c>
      <c r="J19" s="22"/>
      <c r="K19" s="26" t="n">
        <f aca="false">SUM(G19:I19)</f>
        <v>254.078853846154</v>
      </c>
      <c r="L19" s="27" t="n">
        <v>16</v>
      </c>
      <c r="M19" s="28" t="n">
        <f aca="false">L19/55</f>
        <v>0.290909090909091</v>
      </c>
      <c r="N19" s="25" t="s">
        <v>20</v>
      </c>
    </row>
    <row r="20" s="29" customFormat="true" ht="15.75" hidden="false" customHeight="false" outlineLevel="0" collapsed="false">
      <c r="A20" s="22" t="n">
        <v>17</v>
      </c>
      <c r="B20" s="30" t="s">
        <v>35</v>
      </c>
      <c r="C20" s="30" t="n">
        <v>55</v>
      </c>
      <c r="D20" s="30" t="s">
        <v>48</v>
      </c>
      <c r="E20" s="31" t="s">
        <v>49</v>
      </c>
      <c r="F20" s="25" t="s">
        <v>27</v>
      </c>
      <c r="G20" s="26" t="n">
        <v>84.6595</v>
      </c>
      <c r="H20" s="26" t="n">
        <v>82.9638</v>
      </c>
      <c r="I20" s="26" t="n">
        <v>85.5822923076923</v>
      </c>
      <c r="J20" s="22"/>
      <c r="K20" s="26" t="n">
        <f aca="false">SUM(G20:I20)</f>
        <v>253.205592307692</v>
      </c>
      <c r="L20" s="27" t="n">
        <v>17</v>
      </c>
      <c r="M20" s="28" t="n">
        <f aca="false">L20/55</f>
        <v>0.309090909090909</v>
      </c>
      <c r="N20" s="25" t="s">
        <v>20</v>
      </c>
    </row>
    <row r="21" s="29" customFormat="true" ht="15.75" hidden="false" customHeight="false" outlineLevel="0" collapsed="false">
      <c r="A21" s="22" t="n">
        <v>18</v>
      </c>
      <c r="B21" s="30" t="s">
        <v>35</v>
      </c>
      <c r="C21" s="30" t="n">
        <v>55</v>
      </c>
      <c r="D21" s="30" t="s">
        <v>50</v>
      </c>
      <c r="E21" s="31" t="s">
        <v>51</v>
      </c>
      <c r="F21" s="25" t="s">
        <v>27</v>
      </c>
      <c r="G21" s="32" t="n">
        <v>81.4305</v>
      </c>
      <c r="H21" s="26" t="n">
        <v>84.73</v>
      </c>
      <c r="I21" s="26" t="n">
        <v>86.3817923076923</v>
      </c>
      <c r="J21" s="22"/>
      <c r="K21" s="26" t="n">
        <f aca="false">SUM(G21:I21)</f>
        <v>252.542292307692</v>
      </c>
      <c r="L21" s="27" t="n">
        <v>18</v>
      </c>
      <c r="M21" s="28" t="n">
        <f aca="false">L21/55</f>
        <v>0.327272727272727</v>
      </c>
      <c r="N21" s="33" t="s">
        <v>52</v>
      </c>
    </row>
    <row r="22" s="29" customFormat="true" ht="15.75" hidden="false" customHeight="false" outlineLevel="0" collapsed="false">
      <c r="A22" s="22" t="n">
        <v>19</v>
      </c>
      <c r="B22" s="30" t="s">
        <v>35</v>
      </c>
      <c r="C22" s="30" t="n">
        <v>55</v>
      </c>
      <c r="D22" s="30" t="s">
        <v>53</v>
      </c>
      <c r="E22" s="31" t="s">
        <v>54</v>
      </c>
      <c r="F22" s="25" t="s">
        <v>27</v>
      </c>
      <c r="G22" s="26" t="n">
        <v>83.9025</v>
      </c>
      <c r="H22" s="26" t="n">
        <v>85.4159</v>
      </c>
      <c r="I22" s="26" t="n">
        <v>82.2043807692308</v>
      </c>
      <c r="J22" s="22"/>
      <c r="K22" s="26" t="n">
        <f aca="false">SUM(G22:I22)</f>
        <v>251.522780769231</v>
      </c>
      <c r="L22" s="27" t="n">
        <v>19</v>
      </c>
      <c r="M22" s="28" t="n">
        <f aca="false">L22/55</f>
        <v>0.345454545454545</v>
      </c>
      <c r="N22" s="25" t="s">
        <v>52</v>
      </c>
    </row>
    <row r="23" s="29" customFormat="true" ht="15.75" hidden="false" customHeight="false" outlineLevel="0" collapsed="false">
      <c r="A23" s="22" t="n">
        <v>20</v>
      </c>
      <c r="B23" s="30" t="s">
        <v>31</v>
      </c>
      <c r="C23" s="30" t="n">
        <v>55</v>
      </c>
      <c r="D23" s="30" t="s">
        <v>55</v>
      </c>
      <c r="E23" s="30" t="n">
        <v>1408032001</v>
      </c>
      <c r="F23" s="25" t="s">
        <v>27</v>
      </c>
      <c r="G23" s="26" t="n">
        <v>83.5035</v>
      </c>
      <c r="H23" s="26" t="n">
        <v>83.1442</v>
      </c>
      <c r="I23" s="26" t="n">
        <v>83.8682230769231</v>
      </c>
      <c r="J23" s="22"/>
      <c r="K23" s="26" t="n">
        <f aca="false">SUM(G23:I23)</f>
        <v>250.515923076923</v>
      </c>
      <c r="L23" s="34" t="n">
        <v>20</v>
      </c>
      <c r="M23" s="28" t="n">
        <f aca="false">L23/55</f>
        <v>0.363636363636364</v>
      </c>
      <c r="N23" s="25" t="s">
        <v>52</v>
      </c>
    </row>
    <row r="24" s="29" customFormat="true" ht="15.75" hidden="false" customHeight="false" outlineLevel="0" collapsed="false">
      <c r="A24" s="22" t="n">
        <v>21</v>
      </c>
      <c r="B24" s="30" t="s">
        <v>31</v>
      </c>
      <c r="C24" s="30" t="n">
        <v>55</v>
      </c>
      <c r="D24" s="30" t="s">
        <v>56</v>
      </c>
      <c r="E24" s="30" t="n">
        <v>1408032003</v>
      </c>
      <c r="F24" s="25" t="s">
        <v>27</v>
      </c>
      <c r="G24" s="26" t="n">
        <v>84.045</v>
      </c>
      <c r="H24" s="26" t="n">
        <v>82.1504</v>
      </c>
      <c r="I24" s="26" t="n">
        <v>84.0311153846154</v>
      </c>
      <c r="J24" s="22"/>
      <c r="K24" s="26" t="n">
        <f aca="false">SUM(G24:I24)</f>
        <v>250.226515384615</v>
      </c>
      <c r="L24" s="27" t="n">
        <v>21</v>
      </c>
      <c r="M24" s="28" t="n">
        <f aca="false">L24/55</f>
        <v>0.381818181818182</v>
      </c>
      <c r="N24" s="25" t="s">
        <v>52</v>
      </c>
    </row>
    <row r="25" s="29" customFormat="true" ht="15.75" hidden="false" customHeight="false" outlineLevel="0" collapsed="false">
      <c r="A25" s="22" t="n">
        <v>22</v>
      </c>
      <c r="B25" s="30" t="s">
        <v>31</v>
      </c>
      <c r="C25" s="30" t="n">
        <v>55</v>
      </c>
      <c r="D25" s="30" t="s">
        <v>57</v>
      </c>
      <c r="E25" s="30" t="n">
        <v>1408032013</v>
      </c>
      <c r="F25" s="25" t="s">
        <v>27</v>
      </c>
      <c r="G25" s="26" t="n">
        <v>80.43</v>
      </c>
      <c r="H25" s="26" t="n">
        <v>81.6681</v>
      </c>
      <c r="I25" s="26" t="n">
        <v>88.0349192307692</v>
      </c>
      <c r="J25" s="22"/>
      <c r="K25" s="26" t="n">
        <f aca="false">SUM(G25:I25)</f>
        <v>250.133019230769</v>
      </c>
      <c r="L25" s="27" t="n">
        <v>22</v>
      </c>
      <c r="M25" s="28" t="n">
        <f aca="false">L25/55</f>
        <v>0.4</v>
      </c>
      <c r="N25" s="25" t="s">
        <v>52</v>
      </c>
    </row>
    <row r="26" s="29" customFormat="true" ht="15.75" hidden="false" customHeight="false" outlineLevel="0" collapsed="false">
      <c r="A26" s="22" t="n">
        <v>23</v>
      </c>
      <c r="B26" s="30" t="s">
        <v>35</v>
      </c>
      <c r="C26" s="30" t="n">
        <v>55</v>
      </c>
      <c r="D26" s="30" t="s">
        <v>58</v>
      </c>
      <c r="E26" s="31" t="s">
        <v>59</v>
      </c>
      <c r="F26" s="25" t="s">
        <v>27</v>
      </c>
      <c r="G26" s="26" t="n">
        <v>86.621</v>
      </c>
      <c r="H26" s="26" t="n">
        <v>82.2375</v>
      </c>
      <c r="I26" s="26" t="n">
        <v>80.1434615384616</v>
      </c>
      <c r="J26" s="22"/>
      <c r="K26" s="26" t="n">
        <f aca="false">SUM(G26:I26)</f>
        <v>249.001961538462</v>
      </c>
      <c r="L26" s="27" t="n">
        <v>23</v>
      </c>
      <c r="M26" s="28" t="n">
        <f aca="false">L26/55</f>
        <v>0.418181818181818</v>
      </c>
      <c r="N26" s="25" t="s">
        <v>52</v>
      </c>
    </row>
    <row r="27" s="29" customFormat="true" ht="15.75" hidden="false" customHeight="false" outlineLevel="0" collapsed="false">
      <c r="A27" s="22" t="n">
        <v>24</v>
      </c>
      <c r="B27" s="30" t="s">
        <v>35</v>
      </c>
      <c r="C27" s="30" t="n">
        <v>55</v>
      </c>
      <c r="D27" s="30" t="s">
        <v>60</v>
      </c>
      <c r="E27" s="31" t="s">
        <v>61</v>
      </c>
      <c r="F27" s="25" t="s">
        <v>27</v>
      </c>
      <c r="G27" s="26" t="n">
        <v>82.301</v>
      </c>
      <c r="H27" s="26" t="n">
        <v>82.8775</v>
      </c>
      <c r="I27" s="26" t="n">
        <v>82.9828846153847</v>
      </c>
      <c r="J27" s="22"/>
      <c r="K27" s="26" t="n">
        <f aca="false">SUM(G27:I27)</f>
        <v>248.161384615385</v>
      </c>
      <c r="L27" s="27" t="n">
        <v>24</v>
      </c>
      <c r="M27" s="28" t="n">
        <f aca="false">L27/55</f>
        <v>0.436363636363636</v>
      </c>
      <c r="N27" s="25" t="s">
        <v>52</v>
      </c>
    </row>
    <row r="28" s="29" customFormat="true" ht="15.75" hidden="false" customHeight="false" outlineLevel="0" collapsed="false">
      <c r="A28" s="22" t="n">
        <v>25</v>
      </c>
      <c r="B28" s="30" t="s">
        <v>31</v>
      </c>
      <c r="C28" s="30" t="n">
        <v>55</v>
      </c>
      <c r="D28" s="30" t="s">
        <v>62</v>
      </c>
      <c r="E28" s="30" t="n">
        <v>1408032006</v>
      </c>
      <c r="F28" s="25" t="s">
        <v>27</v>
      </c>
      <c r="G28" s="26" t="n">
        <v>80.696</v>
      </c>
      <c r="H28" s="26" t="n">
        <v>83.1979</v>
      </c>
      <c r="I28" s="26" t="n">
        <v>84.1196884615384</v>
      </c>
      <c r="J28" s="22"/>
      <c r="K28" s="26" t="n">
        <f aca="false">SUM(G28:I28)</f>
        <v>248.013588461538</v>
      </c>
      <c r="L28" s="27" t="n">
        <v>25</v>
      </c>
      <c r="M28" s="28" t="n">
        <f aca="false">L28/55</f>
        <v>0.454545454545455</v>
      </c>
      <c r="N28" s="25" t="s">
        <v>52</v>
      </c>
    </row>
    <row r="29" s="29" customFormat="true" ht="15.75" hidden="false" customHeight="false" outlineLevel="0" collapsed="false">
      <c r="A29" s="22" t="n">
        <v>26</v>
      </c>
      <c r="B29" s="30" t="s">
        <v>35</v>
      </c>
      <c r="C29" s="30" t="n">
        <v>55</v>
      </c>
      <c r="D29" s="30" t="s">
        <v>63</v>
      </c>
      <c r="E29" s="31" t="s">
        <v>64</v>
      </c>
      <c r="F29" s="25" t="s">
        <v>27</v>
      </c>
      <c r="G29" s="32" t="n">
        <v>79.622</v>
      </c>
      <c r="H29" s="32" t="n">
        <v>82.8163</v>
      </c>
      <c r="I29" s="32" t="n">
        <v>84.38785</v>
      </c>
      <c r="J29" s="35"/>
      <c r="K29" s="26" t="n">
        <f aca="false">SUM(G29:I29)</f>
        <v>246.82615</v>
      </c>
      <c r="L29" s="36" t="n">
        <v>26</v>
      </c>
      <c r="M29" s="28" t="n">
        <f aca="false">L29/55</f>
        <v>0.472727272727273</v>
      </c>
      <c r="N29" s="33" t="s">
        <v>52</v>
      </c>
    </row>
    <row r="30" s="29" customFormat="true" ht="15.75" hidden="false" customHeight="false" outlineLevel="0" collapsed="false">
      <c r="A30" s="22" t="n">
        <v>27</v>
      </c>
      <c r="B30" s="23" t="s">
        <v>25</v>
      </c>
      <c r="C30" s="23" t="n">
        <v>55</v>
      </c>
      <c r="D30" s="23" t="s">
        <v>65</v>
      </c>
      <c r="E30" s="23" t="n">
        <v>1408032019</v>
      </c>
      <c r="F30" s="25" t="s">
        <v>27</v>
      </c>
      <c r="G30" s="26" t="n">
        <v>81.1875</v>
      </c>
      <c r="H30" s="26" t="n">
        <v>83.6313</v>
      </c>
      <c r="I30" s="26" t="n">
        <v>80.0475</v>
      </c>
      <c r="J30" s="22"/>
      <c r="K30" s="26" t="n">
        <f aca="false">SUM(G30:I30)</f>
        <v>244.8663</v>
      </c>
      <c r="L30" s="27" t="n">
        <v>27</v>
      </c>
      <c r="M30" s="28" t="n">
        <f aca="false">L30/55</f>
        <v>0.490909090909091</v>
      </c>
      <c r="N30" s="25" t="s">
        <v>52</v>
      </c>
    </row>
    <row r="31" s="29" customFormat="true" ht="15.75" hidden="false" customHeight="false" outlineLevel="0" collapsed="false">
      <c r="A31" s="22" t="n">
        <v>28</v>
      </c>
      <c r="B31" s="23" t="s">
        <v>25</v>
      </c>
      <c r="C31" s="23" t="n">
        <v>55</v>
      </c>
      <c r="D31" s="23" t="s">
        <v>66</v>
      </c>
      <c r="E31" s="23" t="n">
        <v>1408032025</v>
      </c>
      <c r="F31" s="25" t="s">
        <v>27</v>
      </c>
      <c r="G31" s="26" t="n">
        <v>77.629</v>
      </c>
      <c r="H31" s="26" t="n">
        <v>80.1575</v>
      </c>
      <c r="I31" s="26" t="n">
        <v>82.5661538461539</v>
      </c>
      <c r="J31" s="22"/>
      <c r="K31" s="26" t="n">
        <f aca="false">SUM(G31:I31)</f>
        <v>240.352653846154</v>
      </c>
      <c r="L31" s="27" t="n">
        <v>28</v>
      </c>
      <c r="M31" s="28" t="n">
        <f aca="false">L31/55</f>
        <v>0.509090909090909</v>
      </c>
      <c r="N31" s="25" t="s">
        <v>52</v>
      </c>
    </row>
    <row r="32" s="37" customFormat="true" ht="18" hidden="false" customHeight="true" outlineLevel="0" collapsed="false">
      <c r="A32" s="22" t="n">
        <v>29</v>
      </c>
      <c r="B32" s="23" t="s">
        <v>25</v>
      </c>
      <c r="C32" s="23" t="n">
        <v>55</v>
      </c>
      <c r="D32" s="23" t="s">
        <v>67</v>
      </c>
      <c r="E32" s="23" t="n">
        <v>1408032005</v>
      </c>
      <c r="F32" s="25" t="s">
        <v>27</v>
      </c>
      <c r="G32" s="26" t="n">
        <v>75.5065</v>
      </c>
      <c r="H32" s="26" t="n">
        <v>79.6354</v>
      </c>
      <c r="I32" s="26" t="n">
        <v>83.6132538461539</v>
      </c>
      <c r="J32" s="22"/>
      <c r="K32" s="26" t="n">
        <f aca="false">SUM(G32:I32)</f>
        <v>238.755153846154</v>
      </c>
      <c r="L32" s="27" t="n">
        <v>29</v>
      </c>
      <c r="M32" s="28" t="n">
        <f aca="false">L32/55</f>
        <v>0.527272727272727</v>
      </c>
      <c r="N32" s="25" t="s">
        <v>52</v>
      </c>
    </row>
    <row r="33" s="37" customFormat="true" ht="15.75" hidden="false" customHeight="false" outlineLevel="0" collapsed="false">
      <c r="A33" s="22" t="n">
        <v>30</v>
      </c>
      <c r="B33" s="23" t="s">
        <v>39</v>
      </c>
      <c r="C33" s="23" t="n">
        <v>55</v>
      </c>
      <c r="D33" s="23" t="s">
        <v>68</v>
      </c>
      <c r="E33" s="24" t="s">
        <v>69</v>
      </c>
      <c r="F33" s="25" t="s">
        <v>27</v>
      </c>
      <c r="G33" s="26" t="n">
        <v>83.4105</v>
      </c>
      <c r="H33" s="26" t="n">
        <v>81.1875</v>
      </c>
      <c r="I33" s="26" t="n">
        <v>70.3378846153847</v>
      </c>
      <c r="J33" s="22"/>
      <c r="K33" s="26" t="n">
        <f aca="false">SUM(G33:I33)</f>
        <v>234.935884615385</v>
      </c>
      <c r="L33" s="27" t="n">
        <v>30</v>
      </c>
      <c r="M33" s="28" t="n">
        <f aca="false">L33/55</f>
        <v>0.545454545454545</v>
      </c>
      <c r="N33" s="25" t="s">
        <v>52</v>
      </c>
    </row>
    <row r="34" s="38" customFormat="true" ht="17.1" hidden="false" customHeight="true" outlineLevel="0" collapsed="false">
      <c r="A34" s="22" t="n">
        <v>31</v>
      </c>
      <c r="B34" s="23" t="s">
        <v>39</v>
      </c>
      <c r="C34" s="23" t="n">
        <v>55</v>
      </c>
      <c r="D34" s="23" t="s">
        <v>70</v>
      </c>
      <c r="E34" s="24" t="s">
        <v>71</v>
      </c>
      <c r="F34" s="25" t="s">
        <v>27</v>
      </c>
      <c r="G34" s="26" t="n">
        <v>76.58</v>
      </c>
      <c r="H34" s="26" t="n">
        <v>76.7921</v>
      </c>
      <c r="I34" s="26" t="n">
        <v>81.5253846153847</v>
      </c>
      <c r="J34" s="22"/>
      <c r="K34" s="26" t="n">
        <f aca="false">SUM(G34:I34)</f>
        <v>234.897484615385</v>
      </c>
      <c r="L34" s="27" t="n">
        <v>31</v>
      </c>
      <c r="M34" s="28" t="n">
        <f aca="false">L34/55</f>
        <v>0.563636363636364</v>
      </c>
      <c r="N34" s="25" t="s">
        <v>52</v>
      </c>
    </row>
    <row r="35" s="38" customFormat="true" ht="17.1" hidden="false" customHeight="true" outlineLevel="0" collapsed="false">
      <c r="A35" s="22" t="n">
        <v>32</v>
      </c>
      <c r="B35" s="23" t="s">
        <v>25</v>
      </c>
      <c r="C35" s="23" t="n">
        <v>55</v>
      </c>
      <c r="D35" s="23" t="s">
        <v>72</v>
      </c>
      <c r="E35" s="23" t="n">
        <v>1408032026</v>
      </c>
      <c r="F35" s="25" t="s">
        <v>27</v>
      </c>
      <c r="G35" s="26" t="n">
        <v>80.5005</v>
      </c>
      <c r="H35" s="26" t="n">
        <v>78.2263</v>
      </c>
      <c r="I35" s="26" t="n">
        <v>75.9805769230769</v>
      </c>
      <c r="J35" s="22"/>
      <c r="K35" s="26" t="n">
        <f aca="false">SUM(G35:I35)</f>
        <v>234.707376923077</v>
      </c>
      <c r="L35" s="27" t="n">
        <v>32</v>
      </c>
      <c r="M35" s="28" t="n">
        <f aca="false">L35/55</f>
        <v>0.581818181818182</v>
      </c>
      <c r="N35" s="25" t="s">
        <v>52</v>
      </c>
    </row>
    <row r="36" s="38" customFormat="true" ht="17.1" hidden="false" customHeight="true" outlineLevel="0" collapsed="false">
      <c r="A36" s="22" t="n">
        <v>33</v>
      </c>
      <c r="B36" s="23" t="s">
        <v>39</v>
      </c>
      <c r="C36" s="23" t="n">
        <v>55</v>
      </c>
      <c r="D36" s="23" t="s">
        <v>73</v>
      </c>
      <c r="E36" s="24" t="s">
        <v>74</v>
      </c>
      <c r="F36" s="25" t="s">
        <v>27</v>
      </c>
      <c r="G36" s="26" t="n">
        <v>78.064</v>
      </c>
      <c r="H36" s="26" t="n">
        <v>79.3163</v>
      </c>
      <c r="I36" s="26" t="n">
        <v>76.0576923076923</v>
      </c>
      <c r="J36" s="22"/>
      <c r="K36" s="26" t="n">
        <f aca="false">SUM(G36:I36)</f>
        <v>233.437992307692</v>
      </c>
      <c r="L36" s="27" t="n">
        <v>33</v>
      </c>
      <c r="M36" s="28" t="n">
        <f aca="false">L36/55</f>
        <v>0.6</v>
      </c>
      <c r="N36" s="25" t="s">
        <v>52</v>
      </c>
    </row>
    <row r="37" s="38" customFormat="true" ht="17.1" hidden="false" customHeight="true" outlineLevel="0" collapsed="false">
      <c r="A37" s="22" t="n">
        <v>34</v>
      </c>
      <c r="B37" s="23" t="s">
        <v>39</v>
      </c>
      <c r="C37" s="23" t="n">
        <v>55</v>
      </c>
      <c r="D37" s="23" t="s">
        <v>75</v>
      </c>
      <c r="E37" s="24" t="s">
        <v>76</v>
      </c>
      <c r="F37" s="25" t="s">
        <v>27</v>
      </c>
      <c r="G37" s="26" t="n">
        <v>79.4745</v>
      </c>
      <c r="H37" s="26" t="n">
        <v>78.7413</v>
      </c>
      <c r="I37" s="26" t="n">
        <v>74.6890384615384</v>
      </c>
      <c r="J37" s="22"/>
      <c r="K37" s="26" t="n">
        <f aca="false">SUM(G37:I37)</f>
        <v>232.904838461538</v>
      </c>
      <c r="L37" s="27" t="n">
        <v>34</v>
      </c>
      <c r="M37" s="28" t="n">
        <f aca="false">L37/55</f>
        <v>0.618181818181818</v>
      </c>
      <c r="N37" s="25" t="s">
        <v>52</v>
      </c>
    </row>
    <row r="38" s="37" customFormat="true" ht="15.75" hidden="false" customHeight="false" outlineLevel="0" collapsed="false">
      <c r="A38" s="22" t="n">
        <v>35</v>
      </c>
      <c r="B38" s="23" t="s">
        <v>39</v>
      </c>
      <c r="C38" s="23" t="n">
        <v>55</v>
      </c>
      <c r="D38" s="23" t="s">
        <v>77</v>
      </c>
      <c r="E38" s="24" t="s">
        <v>78</v>
      </c>
      <c r="F38" s="25" t="s">
        <v>27</v>
      </c>
      <c r="G38" s="26" t="n">
        <v>75.7495</v>
      </c>
      <c r="H38" s="26" t="n">
        <v>77.25</v>
      </c>
      <c r="I38" s="26" t="n">
        <v>78.7453846153847</v>
      </c>
      <c r="J38" s="22"/>
      <c r="K38" s="26" t="n">
        <f aca="false">SUM(G38:I38)</f>
        <v>231.744884615385</v>
      </c>
      <c r="L38" s="27" t="n">
        <v>35</v>
      </c>
      <c r="M38" s="28" t="n">
        <f aca="false">L38/55</f>
        <v>0.636363636363636</v>
      </c>
      <c r="N38" s="25" t="s">
        <v>52</v>
      </c>
    </row>
    <row r="39" s="37" customFormat="true" ht="15.75" hidden="false" customHeight="false" outlineLevel="0" collapsed="false">
      <c r="A39" s="22" t="n">
        <v>36</v>
      </c>
      <c r="B39" s="23" t="s">
        <v>39</v>
      </c>
      <c r="C39" s="23" t="n">
        <v>55</v>
      </c>
      <c r="D39" s="23" t="s">
        <v>79</v>
      </c>
      <c r="E39" s="24" t="s">
        <v>80</v>
      </c>
      <c r="F39" s="25" t="s">
        <v>27</v>
      </c>
      <c r="G39" s="26" t="n">
        <v>75.174</v>
      </c>
      <c r="H39" s="39" t="n">
        <v>74.87</v>
      </c>
      <c r="I39" s="39" t="n">
        <v>80.0624230769231</v>
      </c>
      <c r="J39" s="40"/>
      <c r="K39" s="26" t="n">
        <f aca="false">SUM(G39:I39)</f>
        <v>230.106423076923</v>
      </c>
      <c r="L39" s="41" t="n">
        <v>36</v>
      </c>
      <c r="M39" s="28" t="n">
        <f aca="false">L39/55</f>
        <v>0.654545454545455</v>
      </c>
      <c r="N39" s="42" t="s">
        <v>52</v>
      </c>
    </row>
    <row r="40" s="37" customFormat="true" ht="15.75" hidden="false" customHeight="false" outlineLevel="0" collapsed="false">
      <c r="A40" s="22" t="n">
        <v>37</v>
      </c>
      <c r="B40" s="23" t="s">
        <v>39</v>
      </c>
      <c r="C40" s="23" t="n">
        <v>55</v>
      </c>
      <c r="D40" s="23" t="s">
        <v>81</v>
      </c>
      <c r="E40" s="24" t="s">
        <v>82</v>
      </c>
      <c r="F40" s="25" t="s">
        <v>27</v>
      </c>
      <c r="G40" s="26" t="n">
        <v>77.8845</v>
      </c>
      <c r="H40" s="26" t="n">
        <v>76.8688</v>
      </c>
      <c r="I40" s="26" t="n">
        <v>74.3617307692308</v>
      </c>
      <c r="J40" s="22"/>
      <c r="K40" s="26" t="n">
        <f aca="false">SUM(G40:I40)</f>
        <v>229.115030769231</v>
      </c>
      <c r="L40" s="27" t="n">
        <v>37</v>
      </c>
      <c r="M40" s="28" t="n">
        <f aca="false">L40/55</f>
        <v>0.672727272727273</v>
      </c>
      <c r="N40" s="25" t="s">
        <v>52</v>
      </c>
    </row>
    <row r="41" s="37" customFormat="true" ht="15.75" hidden="false" customHeight="false" outlineLevel="0" collapsed="false">
      <c r="A41" s="22" t="n">
        <v>38</v>
      </c>
      <c r="B41" s="23" t="s">
        <v>39</v>
      </c>
      <c r="C41" s="23" t="n">
        <v>55</v>
      </c>
      <c r="D41" s="23" t="s">
        <v>83</v>
      </c>
      <c r="E41" s="24" t="s">
        <v>84</v>
      </c>
      <c r="F41" s="25" t="s">
        <v>27</v>
      </c>
      <c r="G41" s="26" t="n">
        <v>76.382</v>
      </c>
      <c r="H41" s="26" t="n">
        <v>76.2913</v>
      </c>
      <c r="I41" s="26" t="n">
        <v>76.2344230769231</v>
      </c>
      <c r="J41" s="22"/>
      <c r="K41" s="26" t="n">
        <f aca="false">SUM(G41:I41)</f>
        <v>228.907723076923</v>
      </c>
      <c r="L41" s="27" t="n">
        <v>38</v>
      </c>
      <c r="M41" s="28" t="n">
        <f aca="false">L41/55</f>
        <v>0.690909090909091</v>
      </c>
      <c r="N41" s="25" t="s">
        <v>52</v>
      </c>
    </row>
    <row r="42" s="37" customFormat="true" ht="15.75" hidden="false" customHeight="false" outlineLevel="0" collapsed="false">
      <c r="A42" s="22" t="n">
        <v>39</v>
      </c>
      <c r="B42" s="23" t="s">
        <v>39</v>
      </c>
      <c r="C42" s="23" t="n">
        <v>55</v>
      </c>
      <c r="D42" s="23" t="s">
        <v>85</v>
      </c>
      <c r="E42" s="24" t="s">
        <v>86</v>
      </c>
      <c r="F42" s="25" t="s">
        <v>27</v>
      </c>
      <c r="G42" s="26" t="n">
        <v>73.093</v>
      </c>
      <c r="H42" s="26" t="n">
        <v>73.64</v>
      </c>
      <c r="I42" s="26" t="n">
        <v>81.6988461538461</v>
      </c>
      <c r="J42" s="22"/>
      <c r="K42" s="26" t="n">
        <f aca="false">SUM(G42:I42)</f>
        <v>228.431846153846</v>
      </c>
      <c r="L42" s="27" t="n">
        <v>39</v>
      </c>
      <c r="M42" s="28" t="n">
        <f aca="false">L42/55</f>
        <v>0.709090909090909</v>
      </c>
      <c r="N42" s="25" t="s">
        <v>52</v>
      </c>
    </row>
    <row r="43" s="37" customFormat="true" ht="15.75" hidden="false" customHeight="false" outlineLevel="0" collapsed="false">
      <c r="A43" s="22" t="n">
        <v>40</v>
      </c>
      <c r="B43" s="23" t="s">
        <v>25</v>
      </c>
      <c r="C43" s="23" t="n">
        <v>55</v>
      </c>
      <c r="D43" s="23" t="s">
        <v>87</v>
      </c>
      <c r="E43" s="23" t="n">
        <v>1408032021</v>
      </c>
      <c r="F43" s="25" t="s">
        <v>27</v>
      </c>
      <c r="G43" s="26" t="n">
        <v>78.7425</v>
      </c>
      <c r="H43" s="26" t="n">
        <v>74.8463</v>
      </c>
      <c r="I43" s="26" t="n">
        <v>74.15</v>
      </c>
      <c r="J43" s="22"/>
      <c r="K43" s="26" t="n">
        <f aca="false">SUM(G43:I43)</f>
        <v>227.7388</v>
      </c>
      <c r="L43" s="27" t="n">
        <v>40</v>
      </c>
      <c r="M43" s="28" t="n">
        <f aca="false">L43/55</f>
        <v>0.727272727272727</v>
      </c>
      <c r="N43" s="25" t="s">
        <v>52</v>
      </c>
    </row>
    <row r="44" s="37" customFormat="true" ht="15.75" hidden="false" customHeight="false" outlineLevel="0" collapsed="false">
      <c r="A44" s="22" t="n">
        <v>41</v>
      </c>
      <c r="B44" s="23" t="s">
        <v>25</v>
      </c>
      <c r="C44" s="23" t="n">
        <v>55</v>
      </c>
      <c r="D44" s="23" t="s">
        <v>88</v>
      </c>
      <c r="E44" s="23" t="n">
        <v>1408032010</v>
      </c>
      <c r="F44" s="25" t="s">
        <v>27</v>
      </c>
      <c r="G44" s="26" t="n">
        <v>79.9225</v>
      </c>
      <c r="H44" s="26" t="n">
        <v>73.9114</v>
      </c>
      <c r="I44" s="26" t="n">
        <v>73.4663038461539</v>
      </c>
      <c r="J44" s="22"/>
      <c r="K44" s="26" t="n">
        <f aca="false">SUM(G44:I44)</f>
        <v>227.300203846154</v>
      </c>
      <c r="L44" s="27" t="n">
        <v>41</v>
      </c>
      <c r="M44" s="28" t="n">
        <f aca="false">L44/55</f>
        <v>0.745454545454546</v>
      </c>
      <c r="N44" s="25" t="s">
        <v>52</v>
      </c>
    </row>
    <row r="45" s="29" customFormat="true" ht="15.75" hidden="false" customHeight="false" outlineLevel="0" collapsed="false">
      <c r="A45" s="22" t="n">
        <v>42</v>
      </c>
      <c r="B45" s="23" t="s">
        <v>25</v>
      </c>
      <c r="C45" s="23" t="n">
        <v>55</v>
      </c>
      <c r="D45" s="23" t="s">
        <v>89</v>
      </c>
      <c r="E45" s="23" t="n">
        <v>1408032029</v>
      </c>
      <c r="F45" s="25" t="s">
        <v>27</v>
      </c>
      <c r="G45" s="26" t="n">
        <v>75.7155</v>
      </c>
      <c r="H45" s="26" t="n">
        <v>75.515</v>
      </c>
      <c r="I45" s="26" t="n">
        <v>74.5815384615384</v>
      </c>
      <c r="J45" s="22"/>
      <c r="K45" s="26" t="n">
        <f aca="false">SUM(G45:I45)</f>
        <v>225.812038461538</v>
      </c>
      <c r="L45" s="27" t="n">
        <v>42</v>
      </c>
      <c r="M45" s="28" t="n">
        <f aca="false">L45/55</f>
        <v>0.763636363636364</v>
      </c>
      <c r="N45" s="25" t="s">
        <v>52</v>
      </c>
    </row>
    <row r="46" s="29" customFormat="true" ht="15.75" hidden="false" customHeight="false" outlineLevel="0" collapsed="false">
      <c r="A46" s="22" t="n">
        <v>43</v>
      </c>
      <c r="B46" s="23" t="s">
        <v>25</v>
      </c>
      <c r="C46" s="23" t="n">
        <v>55</v>
      </c>
      <c r="D46" s="23" t="s">
        <v>90</v>
      </c>
      <c r="E46" s="23" t="n">
        <v>1408032018</v>
      </c>
      <c r="F46" s="25" t="s">
        <v>27</v>
      </c>
      <c r="G46" s="26" t="n">
        <v>77.134</v>
      </c>
      <c r="H46" s="26" t="n">
        <v>73.7088</v>
      </c>
      <c r="I46" s="26" t="n">
        <v>74.5223076923077</v>
      </c>
      <c r="J46" s="22"/>
      <c r="K46" s="26" t="n">
        <f aca="false">SUM(G46:I46)</f>
        <v>225.365107692308</v>
      </c>
      <c r="L46" s="27" t="n">
        <v>43</v>
      </c>
      <c r="M46" s="28" t="n">
        <f aca="false">L46/55</f>
        <v>0.781818181818182</v>
      </c>
      <c r="N46" s="25" t="s">
        <v>52</v>
      </c>
    </row>
    <row r="47" s="29" customFormat="true" ht="15.75" hidden="false" customHeight="false" outlineLevel="0" collapsed="false">
      <c r="A47" s="22" t="n">
        <v>44</v>
      </c>
      <c r="B47" s="23" t="s">
        <v>25</v>
      </c>
      <c r="C47" s="23" t="n">
        <v>55</v>
      </c>
      <c r="D47" s="23" t="s">
        <v>91</v>
      </c>
      <c r="E47" s="23" t="n">
        <v>1408032020</v>
      </c>
      <c r="F47" s="25" t="s">
        <v>27</v>
      </c>
      <c r="G47" s="26" t="n">
        <v>75.49</v>
      </c>
      <c r="H47" s="26" t="n">
        <v>74.7425</v>
      </c>
      <c r="I47" s="26" t="n">
        <v>74.7603846153847</v>
      </c>
      <c r="J47" s="22"/>
      <c r="K47" s="26" t="n">
        <f aca="false">SUM(G47:I47)</f>
        <v>224.992884615385</v>
      </c>
      <c r="L47" s="27" t="n">
        <v>44</v>
      </c>
      <c r="M47" s="28" t="n">
        <f aca="false">L47/55</f>
        <v>0.8</v>
      </c>
      <c r="N47" s="25" t="s">
        <v>52</v>
      </c>
    </row>
    <row r="48" s="29" customFormat="true" ht="15.75" hidden="false" customHeight="false" outlineLevel="0" collapsed="false">
      <c r="A48" s="22" t="n">
        <v>45</v>
      </c>
      <c r="B48" s="23" t="s">
        <v>39</v>
      </c>
      <c r="C48" s="23" t="n">
        <v>55</v>
      </c>
      <c r="D48" s="23" t="s">
        <v>92</v>
      </c>
      <c r="E48" s="24" t="s">
        <v>93</v>
      </c>
      <c r="F48" s="25" t="s">
        <v>27</v>
      </c>
      <c r="G48" s="26" t="n">
        <v>75.8815</v>
      </c>
      <c r="H48" s="26" t="n">
        <v>73.6979</v>
      </c>
      <c r="I48" s="26" t="n">
        <v>74.0669230769231</v>
      </c>
      <c r="J48" s="22"/>
      <c r="K48" s="26" t="n">
        <f aca="false">SUM(G48:I48)</f>
        <v>223.646323076923</v>
      </c>
      <c r="L48" s="27" t="n">
        <v>45</v>
      </c>
      <c r="M48" s="28" t="n">
        <f aca="false">L48/55</f>
        <v>0.818181818181818</v>
      </c>
      <c r="N48" s="25" t="s">
        <v>52</v>
      </c>
    </row>
    <row r="49" s="29" customFormat="true" ht="15.75" hidden="false" customHeight="false" outlineLevel="0" collapsed="false">
      <c r="A49" s="22" t="n">
        <v>46</v>
      </c>
      <c r="B49" s="23" t="s">
        <v>39</v>
      </c>
      <c r="C49" s="23" t="n">
        <v>55</v>
      </c>
      <c r="D49" s="23" t="s">
        <v>94</v>
      </c>
      <c r="E49" s="24" t="s">
        <v>95</v>
      </c>
      <c r="F49" s="25" t="s">
        <v>27</v>
      </c>
      <c r="G49" s="26" t="n">
        <v>73.4185</v>
      </c>
      <c r="H49" s="43" t="n">
        <v>71.2075</v>
      </c>
      <c r="I49" s="43" t="n">
        <v>78.9280384615385</v>
      </c>
      <c r="J49" s="40"/>
      <c r="K49" s="26" t="n">
        <f aca="false">SUM(G49:I49)</f>
        <v>223.554038461538</v>
      </c>
      <c r="L49" s="41" t="n">
        <v>46</v>
      </c>
      <c r="M49" s="28" t="n">
        <f aca="false">L49/55</f>
        <v>0.836363636363636</v>
      </c>
      <c r="N49" s="42" t="s">
        <v>52</v>
      </c>
    </row>
    <row r="50" s="29" customFormat="true" ht="15.75" hidden="false" customHeight="false" outlineLevel="0" collapsed="false">
      <c r="A50" s="22" t="n">
        <v>47</v>
      </c>
      <c r="B50" s="23" t="s">
        <v>39</v>
      </c>
      <c r="C50" s="23" t="n">
        <v>55</v>
      </c>
      <c r="D50" s="23" t="s">
        <v>96</v>
      </c>
      <c r="E50" s="24" t="s">
        <v>97</v>
      </c>
      <c r="F50" s="25" t="s">
        <v>27</v>
      </c>
      <c r="G50" s="26" t="n">
        <v>77.788</v>
      </c>
      <c r="H50" s="26" t="n">
        <v>72.7438</v>
      </c>
      <c r="I50" s="26" t="n">
        <v>72.4780769230769</v>
      </c>
      <c r="J50" s="22"/>
      <c r="K50" s="26" t="n">
        <f aca="false">SUM(G50:I50)</f>
        <v>223.009876923077</v>
      </c>
      <c r="L50" s="27" t="n">
        <v>47</v>
      </c>
      <c r="M50" s="28" t="n">
        <f aca="false">L50/55</f>
        <v>0.854545454545455</v>
      </c>
      <c r="N50" s="25" t="s">
        <v>52</v>
      </c>
    </row>
    <row r="51" s="29" customFormat="true" ht="15.75" hidden="false" customHeight="false" outlineLevel="0" collapsed="false">
      <c r="A51" s="22" t="n">
        <v>48</v>
      </c>
      <c r="B51" s="23" t="s">
        <v>25</v>
      </c>
      <c r="C51" s="23" t="n">
        <v>55</v>
      </c>
      <c r="D51" s="23" t="s">
        <v>98</v>
      </c>
      <c r="E51" s="23" t="n">
        <v>1408032016</v>
      </c>
      <c r="F51" s="25" t="s">
        <v>27</v>
      </c>
      <c r="G51" s="26" t="n">
        <v>72.344</v>
      </c>
      <c r="H51" s="26" t="n">
        <v>69.7063</v>
      </c>
      <c r="I51" s="26" t="n">
        <v>74.7819230769231</v>
      </c>
      <c r="J51" s="22"/>
      <c r="K51" s="26" t="n">
        <f aca="false">SUM(G51:I51)</f>
        <v>216.832223076923</v>
      </c>
      <c r="L51" s="27" t="n">
        <v>48</v>
      </c>
      <c r="M51" s="28" t="n">
        <f aca="false">L51/55</f>
        <v>0.872727272727273</v>
      </c>
      <c r="N51" s="25" t="s">
        <v>52</v>
      </c>
    </row>
    <row r="52" s="29" customFormat="true" ht="15.75" hidden="false" customHeight="false" outlineLevel="0" collapsed="false">
      <c r="A52" s="22" t="n">
        <v>49</v>
      </c>
      <c r="B52" s="23" t="s">
        <v>25</v>
      </c>
      <c r="C52" s="23" t="n">
        <v>55</v>
      </c>
      <c r="D52" s="23" t="s">
        <v>99</v>
      </c>
      <c r="E52" s="23" t="n">
        <v>1408032024</v>
      </c>
      <c r="F52" s="25" t="s">
        <v>27</v>
      </c>
      <c r="G52" s="26" t="n">
        <v>70.16</v>
      </c>
      <c r="H52" s="26" t="n">
        <v>69.9463</v>
      </c>
      <c r="I52" s="26" t="n">
        <v>76.5398076923077</v>
      </c>
      <c r="J52" s="22"/>
      <c r="K52" s="26" t="n">
        <f aca="false">SUM(G52:I52)</f>
        <v>216.646107692308</v>
      </c>
      <c r="L52" s="27" t="n">
        <v>49</v>
      </c>
      <c r="M52" s="28" t="n">
        <f aca="false">L52/55</f>
        <v>0.890909090909091</v>
      </c>
      <c r="N52" s="25" t="s">
        <v>52</v>
      </c>
    </row>
    <row r="53" s="29" customFormat="true" ht="15.75" hidden="false" customHeight="false" outlineLevel="0" collapsed="false">
      <c r="A53" s="22" t="n">
        <v>50</v>
      </c>
      <c r="B53" s="23" t="s">
        <v>39</v>
      </c>
      <c r="C53" s="23" t="n">
        <v>55</v>
      </c>
      <c r="D53" s="23" t="s">
        <v>100</v>
      </c>
      <c r="E53" s="24" t="s">
        <v>101</v>
      </c>
      <c r="F53" s="25" t="s">
        <v>27</v>
      </c>
      <c r="G53" s="26" t="n">
        <v>71.077</v>
      </c>
      <c r="H53" s="26" t="n">
        <v>71.425</v>
      </c>
      <c r="I53" s="26" t="n">
        <v>73.4782692307692</v>
      </c>
      <c r="J53" s="22"/>
      <c r="K53" s="26" t="n">
        <f aca="false">SUM(G53:I53)</f>
        <v>215.980269230769</v>
      </c>
      <c r="L53" s="27" t="n">
        <v>50</v>
      </c>
      <c r="M53" s="28" t="n">
        <f aca="false">L53/55</f>
        <v>0.909090909090909</v>
      </c>
      <c r="N53" s="25" t="s">
        <v>52</v>
      </c>
    </row>
    <row r="54" s="29" customFormat="true" ht="15.75" hidden="false" customHeight="false" outlineLevel="0" collapsed="false">
      <c r="A54" s="22" t="n">
        <v>51</v>
      </c>
      <c r="B54" s="23" t="s">
        <v>39</v>
      </c>
      <c r="C54" s="23" t="n">
        <v>55</v>
      </c>
      <c r="D54" s="23" t="s">
        <v>102</v>
      </c>
      <c r="E54" s="24" t="s">
        <v>103</v>
      </c>
      <c r="F54" s="25" t="s">
        <v>27</v>
      </c>
      <c r="G54" s="26" t="n">
        <v>71.37</v>
      </c>
      <c r="H54" s="26" t="n">
        <v>71.45</v>
      </c>
      <c r="I54" s="26" t="n">
        <v>71.0842307692308</v>
      </c>
      <c r="J54" s="22"/>
      <c r="K54" s="26" t="n">
        <f aca="false">SUM(G54:I54)</f>
        <v>213.904230769231</v>
      </c>
      <c r="L54" s="27" t="n">
        <v>51</v>
      </c>
      <c r="M54" s="28" t="n">
        <f aca="false">L54/55</f>
        <v>0.927272727272727</v>
      </c>
      <c r="N54" s="25" t="s">
        <v>52</v>
      </c>
    </row>
    <row r="55" s="29" customFormat="true" ht="15.75" hidden="false" customHeight="false" outlineLevel="0" collapsed="false">
      <c r="A55" s="22" t="n">
        <v>52</v>
      </c>
      <c r="B55" s="30" t="s">
        <v>35</v>
      </c>
      <c r="C55" s="30" t="n">
        <v>55</v>
      </c>
      <c r="D55" s="30" t="s">
        <v>104</v>
      </c>
      <c r="E55" s="31" t="s">
        <v>105</v>
      </c>
      <c r="F55" s="25" t="s">
        <v>27</v>
      </c>
      <c r="G55" s="26" t="n">
        <v>63.0105</v>
      </c>
      <c r="H55" s="26" t="n">
        <v>64.8938</v>
      </c>
      <c r="I55" s="26" t="n">
        <v>73.8326923076923</v>
      </c>
      <c r="J55" s="22"/>
      <c r="K55" s="26" t="n">
        <f aca="false">SUM(G55:I55)</f>
        <v>201.736992307692</v>
      </c>
      <c r="L55" s="27" t="n">
        <v>52</v>
      </c>
      <c r="M55" s="28" t="n">
        <f aca="false">L55/55</f>
        <v>0.945454545454545</v>
      </c>
      <c r="N55" s="25" t="s">
        <v>52</v>
      </c>
    </row>
    <row r="56" s="47" customFormat="true" ht="39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/>
      <c r="N56" s="45"/>
      <c r="O56" s="46"/>
    </row>
    <row r="57" s="47" customFormat="true" ht="21.95" hidden="false" customHeight="true" outlineLevel="0" collapsed="false">
      <c r="A57" s="44"/>
      <c r="B57" s="48" t="s">
        <v>106</v>
      </c>
      <c r="C57" s="49" t="s">
        <v>107</v>
      </c>
      <c r="D57" s="49"/>
      <c r="E57" s="50"/>
      <c r="F57" s="50"/>
      <c r="G57" s="50"/>
      <c r="H57" s="50"/>
      <c r="I57" s="50"/>
      <c r="J57" s="44"/>
      <c r="K57" s="44"/>
      <c r="L57" s="44"/>
      <c r="M57" s="51"/>
      <c r="N57" s="51"/>
      <c r="O57" s="46"/>
    </row>
    <row r="58" s="52" customFormat="true" ht="17.1" hidden="false" customHeight="true" outlineLevel="0" collapsed="false">
      <c r="C58" s="53" t="s">
        <v>108</v>
      </c>
      <c r="D58" s="49"/>
      <c r="E58" s="53"/>
      <c r="F58" s="53"/>
      <c r="G58" s="53"/>
      <c r="H58" s="53"/>
      <c r="I58" s="53"/>
      <c r="J58" s="53"/>
      <c r="K58" s="53"/>
      <c r="L58" s="53"/>
      <c r="M58" s="54"/>
      <c r="N58" s="38"/>
    </row>
    <row r="59" s="52" customFormat="true" ht="17.1" hidden="false" customHeight="true" outlineLevel="0" collapsed="false">
      <c r="A59" s="37"/>
      <c r="B59" s="37"/>
      <c r="C59" s="53" t="s">
        <v>109</v>
      </c>
      <c r="D59" s="49"/>
      <c r="E59" s="53"/>
      <c r="F59" s="53"/>
      <c r="G59" s="53"/>
      <c r="H59" s="53"/>
      <c r="I59" s="53"/>
      <c r="J59" s="53"/>
      <c r="K59" s="53"/>
      <c r="L59" s="53"/>
      <c r="M59" s="55"/>
      <c r="N59" s="38"/>
    </row>
    <row r="60" s="52" customFormat="true" ht="17.1" hidden="false" customHeight="true" outlineLevel="0" collapsed="false">
      <c r="A60" s="49"/>
      <c r="B60" s="49"/>
      <c r="C60" s="56" t="s">
        <v>110</v>
      </c>
      <c r="J60" s="50"/>
      <c r="K60" s="50"/>
      <c r="L60" s="50"/>
      <c r="M60" s="57"/>
      <c r="N60" s="38"/>
    </row>
    <row r="61" s="52" customFormat="true" ht="17.1" hidden="false" customHeight="true" outlineLevel="0" collapsed="false">
      <c r="A61" s="49"/>
      <c r="B61" s="49"/>
      <c r="D61" s="49"/>
      <c r="E61" s="49"/>
      <c r="F61" s="49"/>
      <c r="G61" s="49"/>
      <c r="H61" s="49"/>
      <c r="I61" s="49"/>
      <c r="J61" s="49"/>
      <c r="K61" s="49"/>
      <c r="L61" s="49"/>
      <c r="M61" s="55"/>
      <c r="N61" s="38"/>
    </row>
    <row r="62" s="47" customFormat="true" ht="14.25" hidden="false" customHeight="false" outlineLevel="0" collapsed="false">
      <c r="M62" s="58"/>
      <c r="N62" s="59"/>
    </row>
    <row r="63" s="47" customFormat="true" ht="14.25" hidden="false" customHeight="false" outlineLevel="0" collapsed="false">
      <c r="M63" s="58"/>
      <c r="N63" s="59"/>
    </row>
    <row r="64" s="47" customFormat="true" ht="14.25" hidden="false" customHeight="false" outlineLevel="0" collapsed="false">
      <c r="M64" s="58"/>
      <c r="N64" s="59"/>
    </row>
    <row r="65" s="47" customFormat="true" ht="14.25" hidden="false" customHeight="false" outlineLevel="0" collapsed="false">
      <c r="M65" s="58"/>
      <c r="N65" s="59"/>
    </row>
    <row r="66" s="47" customFormat="true" ht="14.25" hidden="false" customHeight="false" outlineLevel="0" collapsed="false">
      <c r="M66" s="58"/>
      <c r="N66" s="59"/>
    </row>
    <row r="67" s="47" customFormat="true" ht="14.25" hidden="false" customHeight="false" outlineLevel="0" collapsed="false">
      <c r="M67" s="58"/>
      <c r="N67" s="59"/>
    </row>
    <row r="68" s="47" customFormat="true" ht="14.25" hidden="false" customHeight="false" outlineLevel="0" collapsed="false">
      <c r="M68" s="58"/>
      <c r="N68" s="59"/>
    </row>
    <row r="69" customFormat="false" ht="14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58"/>
    </row>
    <row r="70" customFormat="false" ht="14.2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58"/>
    </row>
    <row r="71" customFormat="false" ht="14.2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58"/>
    </row>
    <row r="72" customFormat="false" ht="14.2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58"/>
    </row>
    <row r="73" customFormat="false" ht="14.2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58"/>
    </row>
    <row r="74" customFormat="false" ht="14.2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58"/>
    </row>
    <row r="75" customFormat="false" ht="14.2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58"/>
    </row>
    <row r="76" customFormat="false" ht="14.2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58"/>
    </row>
    <row r="77" customFormat="false" ht="14.2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58"/>
    </row>
    <row r="78" customFormat="false" ht="14.2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58"/>
    </row>
    <row r="79" customFormat="false" ht="14.2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58"/>
    </row>
    <row r="80" customFormat="false" ht="14.2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58"/>
    </row>
    <row r="81" customFormat="false" ht="14.2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58"/>
    </row>
    <row r="82" customFormat="false" ht="14.2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58"/>
    </row>
    <row r="83" customFormat="false" ht="14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58"/>
    </row>
    <row r="84" customFormat="false" ht="14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58"/>
    </row>
    <row r="85" customFormat="false" ht="14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58"/>
    </row>
    <row r="86" customFormat="false" ht="14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58"/>
    </row>
    <row r="87" customFormat="false" ht="14.2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58"/>
    </row>
    <row r="88" customFormat="false" ht="14.2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58"/>
    </row>
    <row r="89" customFormat="false" ht="14.2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58"/>
    </row>
    <row r="90" customFormat="false" ht="14.2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58"/>
    </row>
    <row r="91" customFormat="false" ht="14.2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58"/>
    </row>
    <row r="92" s="47" customFormat="true" ht="14.25" hidden="false" customHeight="false" outlineLevel="0" collapsed="false">
      <c r="M92" s="58"/>
      <c r="N92" s="59"/>
    </row>
    <row r="93" s="47" customFormat="true" ht="14.25" hidden="false" customHeight="false" outlineLevel="0" collapsed="false">
      <c r="M93" s="58"/>
      <c r="N93" s="59"/>
    </row>
    <row r="94" s="47" customFormat="true" ht="14.25" hidden="false" customHeight="false" outlineLevel="0" collapsed="false">
      <c r="M94" s="58"/>
      <c r="N94" s="59"/>
    </row>
    <row r="95" s="47" customFormat="true" ht="14.25" hidden="false" customHeight="false" outlineLevel="0" collapsed="false">
      <c r="M95" s="58"/>
      <c r="N95" s="59"/>
    </row>
    <row r="96" s="47" customFormat="true" ht="14.25" hidden="false" customHeight="false" outlineLevel="0" collapsed="false">
      <c r="M96" s="58"/>
      <c r="N96" s="59"/>
    </row>
    <row r="97" s="47" customFormat="true" ht="14.25" hidden="false" customHeight="false" outlineLevel="0" collapsed="false">
      <c r="M97" s="58"/>
      <c r="N97" s="59"/>
    </row>
    <row r="98" s="47" customFormat="true" ht="14.25" hidden="false" customHeight="false" outlineLevel="0" collapsed="false">
      <c r="M98" s="58"/>
      <c r="N98" s="59"/>
    </row>
    <row r="99" s="47" customFormat="true" ht="14.25" hidden="false" customHeight="false" outlineLevel="0" collapsed="false">
      <c r="M99" s="58"/>
      <c r="N99" s="59"/>
    </row>
    <row r="100" s="47" customFormat="true" ht="14.25" hidden="false" customHeight="false" outlineLevel="0" collapsed="false">
      <c r="M100" s="58"/>
      <c r="N100" s="59"/>
    </row>
    <row r="101" s="47" customFormat="true" ht="14.25" hidden="false" customHeight="false" outlineLevel="0" collapsed="false">
      <c r="M101" s="58"/>
      <c r="N101" s="59"/>
    </row>
    <row r="102" s="47" customFormat="true" ht="14.25" hidden="false" customHeight="false" outlineLevel="0" collapsed="false">
      <c r="M102" s="58"/>
      <c r="N102" s="59"/>
    </row>
    <row r="103" s="47" customFormat="true" ht="14.25" hidden="false" customHeight="false" outlineLevel="0" collapsed="false">
      <c r="M103" s="58"/>
      <c r="N103" s="59"/>
    </row>
    <row r="104" s="47" customFormat="true" ht="14.25" hidden="false" customHeight="false" outlineLevel="0" collapsed="false">
      <c r="M104" s="58"/>
      <c r="N104" s="59"/>
    </row>
    <row r="105" s="47" customFormat="true" ht="14.25" hidden="false" customHeight="false" outlineLevel="0" collapsed="false">
      <c r="M105" s="58"/>
      <c r="N105" s="59"/>
    </row>
    <row r="106" s="47" customFormat="true" ht="14.25" hidden="false" customHeight="false" outlineLevel="0" collapsed="false">
      <c r="M106" s="58"/>
      <c r="N106" s="59"/>
    </row>
    <row r="107" s="47" customFormat="true" ht="14.25" hidden="false" customHeight="false" outlineLevel="0" collapsed="false">
      <c r="M107" s="58"/>
      <c r="N107" s="59"/>
    </row>
    <row r="108" s="47" customFormat="true" ht="14.25" hidden="false" customHeight="false" outlineLevel="0" collapsed="false">
      <c r="M108" s="58"/>
      <c r="N108" s="59"/>
    </row>
    <row r="109" s="47" customFormat="true" ht="14.25" hidden="false" customHeight="false" outlineLevel="0" collapsed="false">
      <c r="M109" s="58"/>
      <c r="N109" s="59"/>
    </row>
    <row r="110" s="47" customFormat="true" ht="14.25" hidden="false" customHeight="false" outlineLevel="0" collapsed="false">
      <c r="M110" s="58"/>
      <c r="N110" s="59"/>
    </row>
    <row r="111" s="47" customFormat="true" ht="14.25" hidden="false" customHeight="false" outlineLevel="0" collapsed="false">
      <c r="M111" s="58"/>
      <c r="N111" s="59"/>
    </row>
    <row r="112" s="47" customFormat="true" ht="14.25" hidden="false" customHeight="false" outlineLevel="0" collapsed="false">
      <c r="M112" s="58"/>
      <c r="N112" s="59"/>
    </row>
    <row r="113" s="47" customFormat="true" ht="14.25" hidden="false" customHeight="false" outlineLevel="0" collapsed="false">
      <c r="M113" s="58"/>
      <c r="N113" s="59"/>
    </row>
    <row r="114" s="47" customFormat="true" ht="14.25" hidden="false" customHeight="false" outlineLevel="0" collapsed="false">
      <c r="M114" s="58"/>
      <c r="N114" s="59"/>
    </row>
    <row r="115" s="47" customFormat="true" ht="14.25" hidden="false" customHeight="false" outlineLevel="0" collapsed="false">
      <c r="M115" s="58"/>
      <c r="N115" s="59"/>
    </row>
    <row r="116" s="47" customFormat="true" ht="14.25" hidden="false" customHeight="false" outlineLevel="0" collapsed="false">
      <c r="M116" s="58"/>
      <c r="N116" s="59"/>
    </row>
    <row r="117" s="47" customFormat="true" ht="14.25" hidden="false" customHeight="false" outlineLevel="0" collapsed="false">
      <c r="M117" s="58"/>
      <c r="N117" s="59"/>
    </row>
    <row r="118" s="47" customFormat="true" ht="14.25" hidden="false" customHeight="false" outlineLevel="0" collapsed="false">
      <c r="M118" s="58"/>
      <c r="N118" s="59"/>
    </row>
    <row r="119" s="47" customFormat="true" ht="14.25" hidden="false" customHeight="false" outlineLevel="0" collapsed="false">
      <c r="M119" s="58"/>
      <c r="N119" s="59"/>
    </row>
    <row r="120" s="47" customFormat="true" ht="14.25" hidden="false" customHeight="false" outlineLevel="0" collapsed="false">
      <c r="M120" s="58"/>
      <c r="N120" s="59"/>
    </row>
    <row r="121" s="47" customFormat="true" ht="14.25" hidden="false" customHeight="false" outlineLevel="0" collapsed="false">
      <c r="M121" s="58"/>
      <c r="N121" s="59"/>
    </row>
    <row r="122" s="47" customFormat="true" ht="14.25" hidden="false" customHeight="false" outlineLevel="0" collapsed="false">
      <c r="M122" s="58"/>
      <c r="N122" s="59"/>
    </row>
    <row r="123" s="47" customFormat="true" ht="14.25" hidden="false" customHeight="false" outlineLevel="0" collapsed="false">
      <c r="M123" s="58"/>
      <c r="N123" s="59"/>
    </row>
    <row r="124" s="47" customFormat="true" ht="14.25" hidden="false" customHeight="false" outlineLevel="0" collapsed="false">
      <c r="M124" s="58"/>
      <c r="N124" s="59"/>
    </row>
    <row r="125" s="47" customFormat="true" ht="14.25" hidden="false" customHeight="false" outlineLevel="0" collapsed="false">
      <c r="M125" s="58"/>
      <c r="N125" s="59"/>
    </row>
    <row r="126" s="47" customFormat="true" ht="14.25" hidden="false" customHeight="false" outlineLevel="0" collapsed="false">
      <c r="M126" s="58"/>
      <c r="N126" s="59"/>
    </row>
    <row r="127" s="47" customFormat="true" ht="14.25" hidden="false" customHeight="false" outlineLevel="0" collapsed="false">
      <c r="M127" s="58"/>
      <c r="N127" s="59"/>
    </row>
    <row r="128" s="47" customFormat="true" ht="14.25" hidden="false" customHeight="false" outlineLevel="0" collapsed="false">
      <c r="M128" s="58"/>
      <c r="N128" s="59"/>
    </row>
    <row r="129" s="47" customFormat="true" ht="14.25" hidden="false" customHeight="false" outlineLevel="0" collapsed="false">
      <c r="M129" s="58"/>
      <c r="N129" s="59"/>
    </row>
    <row r="130" s="47" customFormat="true" ht="14.25" hidden="false" customHeight="false" outlineLevel="0" collapsed="false">
      <c r="M130" s="58"/>
      <c r="N130" s="59"/>
    </row>
    <row r="131" s="47" customFormat="true" ht="14.25" hidden="false" customHeight="false" outlineLevel="0" collapsed="false">
      <c r="M131" s="58"/>
      <c r="N131" s="59"/>
    </row>
    <row r="132" s="47" customFormat="true" ht="14.25" hidden="false" customHeight="false" outlineLevel="0" collapsed="false">
      <c r="M132" s="58"/>
      <c r="N132" s="59"/>
    </row>
    <row r="133" s="47" customFormat="true" ht="14.25" hidden="false" customHeight="false" outlineLevel="0" collapsed="false">
      <c r="M133" s="58"/>
      <c r="N133" s="59"/>
    </row>
    <row r="134" s="47" customFormat="true" ht="14.25" hidden="false" customHeight="false" outlineLevel="0" collapsed="false">
      <c r="M134" s="58"/>
      <c r="N134" s="59"/>
    </row>
    <row r="135" s="47" customFormat="true" ht="14.25" hidden="false" customHeight="false" outlineLevel="0" collapsed="false">
      <c r="M135" s="58"/>
      <c r="N135" s="59"/>
    </row>
    <row r="136" s="47" customFormat="true" ht="14.25" hidden="false" customHeight="false" outlineLevel="0" collapsed="false">
      <c r="M136" s="58"/>
      <c r="N136" s="59"/>
    </row>
    <row r="137" s="47" customFormat="true" ht="14.25" hidden="false" customHeight="false" outlineLevel="0" collapsed="false">
      <c r="M137" s="58"/>
      <c r="N137" s="59"/>
    </row>
    <row r="138" s="47" customFormat="true" ht="14.25" hidden="false" customHeight="false" outlineLevel="0" collapsed="false">
      <c r="M138" s="58"/>
      <c r="N138" s="59"/>
    </row>
    <row r="139" s="47" customFormat="true" ht="14.25" hidden="false" customHeight="false" outlineLevel="0" collapsed="false">
      <c r="M139" s="58"/>
      <c r="N139" s="59"/>
    </row>
    <row r="140" s="47" customFormat="true" ht="14.25" hidden="false" customHeight="false" outlineLevel="0" collapsed="false">
      <c r="M140" s="58"/>
      <c r="N140" s="59"/>
    </row>
    <row r="141" s="47" customFormat="true" ht="14.25" hidden="false" customHeight="false" outlineLevel="0" collapsed="false">
      <c r="M141" s="58"/>
      <c r="N141" s="59"/>
    </row>
    <row r="142" s="47" customFormat="true" ht="14.25" hidden="false" customHeight="false" outlineLevel="0" collapsed="false">
      <c r="M142" s="58"/>
      <c r="N142" s="59"/>
    </row>
    <row r="143" s="47" customFormat="true" ht="14.25" hidden="false" customHeight="false" outlineLevel="0" collapsed="false">
      <c r="M143" s="58"/>
      <c r="N143" s="59"/>
    </row>
    <row r="144" s="47" customFormat="true" ht="14.25" hidden="false" customHeight="false" outlineLevel="0" collapsed="false">
      <c r="M144" s="58"/>
      <c r="N144" s="59"/>
    </row>
    <row r="145" s="47" customFormat="true" ht="14.25" hidden="false" customHeight="false" outlineLevel="0" collapsed="false">
      <c r="M145" s="58"/>
      <c r="N145" s="59"/>
    </row>
    <row r="146" s="47" customFormat="true" ht="14.25" hidden="false" customHeight="false" outlineLevel="0" collapsed="false">
      <c r="M146" s="58"/>
      <c r="N146" s="59"/>
    </row>
    <row r="147" s="47" customFormat="true" ht="14.25" hidden="false" customHeight="false" outlineLevel="0" collapsed="false">
      <c r="M147" s="58"/>
      <c r="N147" s="59"/>
    </row>
    <row r="148" s="47" customFormat="true" ht="14.25" hidden="false" customHeight="false" outlineLevel="0" collapsed="false">
      <c r="M148" s="58"/>
      <c r="N148" s="59"/>
    </row>
    <row r="149" s="47" customFormat="true" ht="14.25" hidden="false" customHeight="false" outlineLevel="0" collapsed="false">
      <c r="M149" s="58"/>
      <c r="N149" s="59"/>
    </row>
    <row r="150" s="47" customFormat="true" ht="14.25" hidden="false" customHeight="false" outlineLevel="0" collapsed="false">
      <c r="M150" s="58"/>
      <c r="N150" s="59"/>
    </row>
    <row r="151" s="47" customFormat="true" ht="14.25" hidden="false" customHeight="false" outlineLevel="0" collapsed="false">
      <c r="M151" s="58"/>
      <c r="N151" s="59"/>
    </row>
    <row r="152" s="47" customFormat="true" ht="14.25" hidden="false" customHeight="false" outlineLevel="0" collapsed="false">
      <c r="M152" s="58"/>
      <c r="N152" s="59"/>
    </row>
    <row r="153" s="47" customFormat="true" ht="14.25" hidden="false" customHeight="false" outlineLevel="0" collapsed="false">
      <c r="M153" s="58"/>
      <c r="N153" s="59"/>
    </row>
    <row r="154" s="47" customFormat="true" ht="14.25" hidden="false" customHeight="false" outlineLevel="0" collapsed="false">
      <c r="M154" s="58"/>
      <c r="N154" s="59"/>
    </row>
    <row r="155" s="47" customFormat="true" ht="14.25" hidden="false" customHeight="false" outlineLevel="0" collapsed="false">
      <c r="M155" s="58"/>
      <c r="N155" s="59"/>
    </row>
    <row r="156" s="47" customFormat="true" ht="14.25" hidden="false" customHeight="false" outlineLevel="0" collapsed="false">
      <c r="M156" s="58"/>
      <c r="N156" s="59"/>
    </row>
    <row r="157" s="47" customFormat="true" ht="14.25" hidden="false" customHeight="false" outlineLevel="0" collapsed="false">
      <c r="M157" s="58"/>
      <c r="N157" s="59"/>
    </row>
    <row r="158" s="47" customFormat="true" ht="14.25" hidden="false" customHeight="false" outlineLevel="0" collapsed="false">
      <c r="M158" s="58"/>
      <c r="N158" s="59"/>
    </row>
    <row r="159" s="47" customFormat="true" ht="14.25" hidden="false" customHeight="false" outlineLevel="0" collapsed="false">
      <c r="M159" s="58"/>
      <c r="N159" s="59"/>
    </row>
    <row r="160" s="47" customFormat="true" ht="14.25" hidden="false" customHeight="false" outlineLevel="0" collapsed="false">
      <c r="M160" s="58"/>
      <c r="N160" s="59"/>
    </row>
    <row r="161" s="47" customFormat="true" ht="14.25" hidden="false" customHeight="false" outlineLevel="0" collapsed="false">
      <c r="M161" s="58"/>
      <c r="N161" s="59"/>
    </row>
    <row r="162" s="47" customFormat="true" ht="14.25" hidden="false" customHeight="false" outlineLevel="0" collapsed="false">
      <c r="M162" s="58"/>
      <c r="N162" s="59"/>
    </row>
    <row r="163" s="47" customFormat="true" ht="14.25" hidden="false" customHeight="false" outlineLevel="0" collapsed="false">
      <c r="M163" s="58"/>
      <c r="N163" s="59"/>
    </row>
    <row r="164" s="47" customFormat="true" ht="14.25" hidden="false" customHeight="false" outlineLevel="0" collapsed="false">
      <c r="M164" s="58"/>
      <c r="N164" s="59"/>
    </row>
    <row r="165" s="47" customFormat="true" ht="14.25" hidden="false" customHeight="false" outlineLevel="0" collapsed="false">
      <c r="M165" s="58"/>
      <c r="N165" s="59"/>
    </row>
    <row r="166" s="47" customFormat="true" ht="14.25" hidden="false" customHeight="false" outlineLevel="0" collapsed="false">
      <c r="M166" s="58"/>
      <c r="N166" s="59"/>
    </row>
    <row r="167" s="47" customFormat="true" ht="14.25" hidden="false" customHeight="false" outlineLevel="0" collapsed="false">
      <c r="M167" s="58"/>
      <c r="N167" s="59"/>
    </row>
    <row r="168" s="47" customFormat="true" ht="14.25" hidden="false" customHeight="false" outlineLevel="0" collapsed="false">
      <c r="M168" s="58"/>
      <c r="N168" s="59"/>
    </row>
    <row r="169" s="47" customFormat="true" ht="14.25" hidden="false" customHeight="false" outlineLevel="0" collapsed="false">
      <c r="M169" s="58"/>
      <c r="N169" s="59"/>
    </row>
    <row r="170" s="47" customFormat="true" ht="14.25" hidden="false" customHeight="false" outlineLevel="0" collapsed="false">
      <c r="M170" s="58"/>
      <c r="N170" s="59"/>
    </row>
    <row r="171" s="47" customFormat="true" ht="14.25" hidden="false" customHeight="false" outlineLevel="0" collapsed="false">
      <c r="M171" s="58"/>
      <c r="N171" s="59"/>
    </row>
    <row r="172" s="47" customFormat="true" ht="14.25" hidden="false" customHeight="false" outlineLevel="0" collapsed="false">
      <c r="M172" s="58"/>
      <c r="N172" s="59"/>
    </row>
    <row r="173" s="47" customFormat="true" ht="14.25" hidden="false" customHeight="false" outlineLevel="0" collapsed="false">
      <c r="M173" s="58"/>
      <c r="N173" s="59"/>
    </row>
    <row r="174" s="47" customFormat="true" ht="14.25" hidden="false" customHeight="false" outlineLevel="0" collapsed="false">
      <c r="M174" s="58"/>
      <c r="N174" s="59"/>
    </row>
    <row r="175" s="47" customFormat="true" ht="14.25" hidden="false" customHeight="false" outlineLevel="0" collapsed="false">
      <c r="M175" s="58"/>
      <c r="N175" s="59"/>
    </row>
    <row r="176" s="47" customFormat="true" ht="14.25" hidden="false" customHeight="false" outlineLevel="0" collapsed="false">
      <c r="M176" s="58"/>
      <c r="N176" s="59"/>
    </row>
    <row r="177" s="47" customFormat="true" ht="14.25" hidden="false" customHeight="false" outlineLevel="0" collapsed="false">
      <c r="M177" s="58"/>
      <c r="N177" s="59"/>
    </row>
    <row r="178" s="47" customFormat="true" ht="14.25" hidden="false" customHeight="false" outlineLevel="0" collapsed="false">
      <c r="M178" s="58"/>
      <c r="N178" s="59"/>
    </row>
    <row r="179" s="47" customFormat="true" ht="14.25" hidden="false" customHeight="false" outlineLevel="0" collapsed="false">
      <c r="M179" s="58"/>
      <c r="N179" s="59"/>
    </row>
    <row r="180" s="47" customFormat="true" ht="14.25" hidden="false" customHeight="false" outlineLevel="0" collapsed="false">
      <c r="M180" s="58"/>
      <c r="N180" s="59"/>
    </row>
    <row r="181" s="47" customFormat="true" ht="14.25" hidden="false" customHeight="false" outlineLevel="0" collapsed="false">
      <c r="M181" s="58"/>
      <c r="N181" s="59"/>
    </row>
    <row r="182" s="47" customFormat="true" ht="14.25" hidden="false" customHeight="false" outlineLevel="0" collapsed="false">
      <c r="M182" s="58"/>
      <c r="N182" s="59"/>
    </row>
    <row r="183" s="47" customFormat="true" ht="14.25" hidden="false" customHeight="false" outlineLevel="0" collapsed="false">
      <c r="M183" s="58"/>
      <c r="N183" s="59"/>
    </row>
    <row r="184" s="47" customFormat="true" ht="14.25" hidden="false" customHeight="false" outlineLevel="0" collapsed="false">
      <c r="M184" s="58"/>
      <c r="N184" s="59"/>
    </row>
    <row r="185" s="47" customFormat="true" ht="14.25" hidden="false" customHeight="false" outlineLevel="0" collapsed="false">
      <c r="M185" s="58"/>
      <c r="N185" s="59"/>
    </row>
    <row r="186" s="47" customFormat="true" ht="14.25" hidden="false" customHeight="false" outlineLevel="0" collapsed="false">
      <c r="M186" s="58"/>
      <c r="N186" s="59"/>
    </row>
  </sheetData>
  <mergeCells count="2">
    <mergeCell ref="A1:N1"/>
    <mergeCell ref="M56:N56"/>
  </mergeCells>
  <printOptions headings="false" gridLines="false" gridLinesSet="true" horizontalCentered="true" verticalCentered="false"/>
  <pageMargins left="0.240277777777778" right="0.220138888888889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1:40:45Z</dcterms:created>
  <dc:creator>系统管理员</dc:creator>
  <dc:description/>
  <dc:language>en-US</dc:language>
  <cp:lastModifiedBy>系统管理员</cp:lastModifiedBy>
  <cp:lastPrinted>2016-09-29T02:11:58Z</cp:lastPrinted>
  <dcterms:modified xsi:type="dcterms:W3CDTF">2017-09-12T09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