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3">
  <si>
    <r>
      <rPr>
        <b val="true"/>
        <u val="single"/>
        <sz val="16"/>
        <rFont val="Noto Sans"/>
        <family val="2"/>
      </rPr>
      <t xml:space="preserve">       化学化工学院应用化学</t>
    </r>
    <r>
      <rPr>
        <b val="true"/>
        <sz val="16"/>
        <rFont val="Noto Sans"/>
        <family val="2"/>
      </rPr>
      <t xml:space="preserve">专业年级推荐免试攻读硕士学位研究生综合测评成绩排名表</t>
    </r>
  </si>
  <si>
    <t xml:space="preserve"> 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测评分</t>
  </si>
  <si>
    <t xml:space="preserve">第二学年
综合测评分</t>
  </si>
  <si>
    <t xml:space="preserve">第三学年
综合测评分</t>
  </si>
  <si>
    <t xml:space="preserve">第四学年
综合测评分</t>
  </si>
  <si>
    <t xml:space="preserve">总综合
测评分</t>
  </si>
  <si>
    <t xml:space="preserve">总综合测
评分排名</t>
  </si>
  <si>
    <t xml:space="preserve">总综合测评分
排名百分比</t>
  </si>
  <si>
    <r>
      <rPr>
        <sz val="10"/>
        <rFont val="Noto Sans"/>
        <family val="2"/>
      </rPr>
      <t xml:space="preserve">总综合测评分
排名是否位于
专业年级前</t>
    </r>
    <r>
      <rPr>
        <sz val="10"/>
        <rFont val="宋体"/>
        <family val="0"/>
        <charset val="134"/>
      </rPr>
      <t xml:space="preserve">1/3</t>
    </r>
  </si>
  <si>
    <r>
      <rPr>
        <sz val="11"/>
        <color rgb="FFFF0000"/>
        <rFont val="Noto Sans"/>
        <family val="2"/>
      </rPr>
      <t xml:space="preserve">应化</t>
    </r>
    <r>
      <rPr>
        <sz val="11"/>
        <color rgb="FFFF0000"/>
        <rFont val="宋体"/>
        <family val="0"/>
        <charset val="134"/>
      </rPr>
      <t xml:space="preserve">14</t>
    </r>
  </si>
  <si>
    <t xml:space="preserve">汪启伟</t>
  </si>
  <si>
    <t xml:space="preserve">是</t>
  </si>
  <si>
    <r>
      <rPr>
        <sz val="11"/>
        <rFont val="Noto Sans"/>
        <family val="2"/>
      </rPr>
      <t xml:space="preserve">应化</t>
    </r>
    <r>
      <rPr>
        <sz val="11"/>
        <rFont val="宋体"/>
        <family val="0"/>
        <charset val="134"/>
      </rPr>
      <t xml:space="preserve">14</t>
    </r>
  </si>
  <si>
    <t xml:space="preserve">金仲超</t>
  </si>
  <si>
    <t xml:space="preserve">否</t>
  </si>
  <si>
    <t xml:space="preserve">徐纪琳</t>
  </si>
  <si>
    <t xml:space="preserve">宋婵</t>
  </si>
  <si>
    <t xml:space="preserve">赵思雨</t>
  </si>
  <si>
    <t xml:space="preserve">姜路云</t>
  </si>
  <si>
    <t xml:space="preserve">杨娜</t>
  </si>
  <si>
    <t xml:space="preserve">朱伟晨</t>
  </si>
  <si>
    <t xml:space="preserve">李晓</t>
  </si>
  <si>
    <t xml:space="preserve">张敏</t>
  </si>
  <si>
    <t xml:space="preserve">吕玉杰</t>
  </si>
  <si>
    <t xml:space="preserve">肖瑶</t>
  </si>
  <si>
    <t xml:space="preserve">倪思佳</t>
  </si>
  <si>
    <t xml:space="preserve">赵蔚雯</t>
  </si>
  <si>
    <t xml:space="preserve">石恒</t>
  </si>
  <si>
    <t xml:space="preserve">姜鹏飞</t>
  </si>
  <si>
    <t xml:space="preserve">曹思瑶</t>
  </si>
  <si>
    <t xml:space="preserve">范云辉</t>
  </si>
  <si>
    <t xml:space="preserve">戴爱玲</t>
  </si>
  <si>
    <t xml:space="preserve">包凯林</t>
  </si>
  <si>
    <t xml:space="preserve">朱婉婉</t>
  </si>
  <si>
    <t xml:space="preserve">邸银</t>
  </si>
  <si>
    <t xml:space="preserve">王苏禾</t>
  </si>
  <si>
    <t xml:space="preserve">孔维腾</t>
  </si>
  <si>
    <t xml:space="preserve">刘雨果</t>
  </si>
  <si>
    <t xml:space="preserve">张蕾</t>
  </si>
  <si>
    <t xml:space="preserve">仝婷</t>
  </si>
  <si>
    <t xml:space="preserve">杜静静</t>
  </si>
  <si>
    <t xml:space="preserve">陈昫嘉</t>
  </si>
  <si>
    <t xml:space="preserve">张书晴</t>
  </si>
  <si>
    <t xml:space="preserve">张慧敏</t>
  </si>
  <si>
    <t xml:space="preserve">张托弟</t>
  </si>
  <si>
    <t xml:space="preserve">王子源</t>
  </si>
  <si>
    <t xml:space="preserve">费科</t>
  </si>
  <si>
    <t xml:space="preserve">周波</t>
  </si>
  <si>
    <t xml:space="preserve">夏继绩</t>
  </si>
  <si>
    <t xml:space="preserve">胡莎莎</t>
  </si>
  <si>
    <t xml:space="preserve">胡安钟</t>
  </si>
  <si>
    <t xml:space="preserve">付利</t>
  </si>
  <si>
    <t xml:space="preserve">徐超杰</t>
  </si>
  <si>
    <t xml:space="preserve">胡明晋</t>
  </si>
  <si>
    <t xml:space="preserve">乐奇</t>
  </si>
  <si>
    <t xml:space="preserve">李宝玉</t>
  </si>
  <si>
    <t xml:space="preserve">张兰兰</t>
  </si>
  <si>
    <t xml:space="preserve">丁燕</t>
  </si>
  <si>
    <t xml:space="preserve">林海峰</t>
  </si>
  <si>
    <t xml:space="preserve">周金琳</t>
  </si>
  <si>
    <t xml:space="preserve">秦梦瑶</t>
  </si>
  <si>
    <t xml:space="preserve">高泽宇</t>
  </si>
  <si>
    <t xml:space="preserve">邵盛培</t>
  </si>
  <si>
    <t xml:space="preserve">刘丹</t>
  </si>
  <si>
    <t xml:space="preserve">黄立志</t>
  </si>
  <si>
    <t xml:space="preserve">束长兴</t>
  </si>
  <si>
    <t xml:space="preserve">胡曦丹</t>
  </si>
  <si>
    <t xml:space="preserve">胡昊</t>
  </si>
  <si>
    <t xml:space="preserve">朱锋</t>
  </si>
  <si>
    <t xml:space="preserve">黄艺泉</t>
  </si>
  <si>
    <t xml:space="preserve">尉亚梅</t>
  </si>
  <si>
    <t xml:space="preserve">詹慧娴</t>
  </si>
  <si>
    <t xml:space="preserve">唐鑫博</t>
  </si>
  <si>
    <t xml:space="preserve">焦广佳</t>
  </si>
  <si>
    <t xml:space="preserve">朱磊</t>
  </si>
  <si>
    <t xml:space="preserve">管翔</t>
  </si>
  <si>
    <t xml:space="preserve">居志远</t>
  </si>
  <si>
    <t xml:space="preserve">周杰</t>
  </si>
  <si>
    <t xml:space="preserve">李伟</t>
  </si>
  <si>
    <t xml:space="preserve">陈浩男</t>
  </si>
  <si>
    <t xml:space="preserve">金润辉</t>
  </si>
  <si>
    <t xml:space="preserve">周腾伟</t>
  </si>
  <si>
    <t xml:space="preserve">吴波</t>
  </si>
  <si>
    <t xml:space="preserve">张正</t>
  </si>
  <si>
    <t xml:space="preserve">张萌军</t>
  </si>
  <si>
    <t xml:space="preserve">吴阳阳</t>
  </si>
  <si>
    <t xml:space="preserve">韦全余</t>
  </si>
  <si>
    <t xml:space="preserve">孙琪琪</t>
  </si>
  <si>
    <t xml:space="preserve">1208032028</t>
  </si>
  <si>
    <t xml:space="preserve">韩铖</t>
  </si>
  <si>
    <t xml:space="preserve">0908032016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</t>
    </r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学年学生素质综合测评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测评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测评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测评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测评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测评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 "/>
    <numFmt numFmtId="167" formatCode="0.00_);[RED]\(0.00\)"/>
    <numFmt numFmtId="168" formatCode="0.000_);[RED]\(0.000\)"/>
    <numFmt numFmtId="169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0 2" xfId="41"/>
    <cellStyle name="常规 10 2 2" xfId="42"/>
    <cellStyle name="常规 10 3" xfId="43"/>
    <cellStyle name="常规 11" xfId="44"/>
    <cellStyle name="常规 11 2" xfId="45"/>
    <cellStyle name="常规 11 2 2" xfId="46"/>
    <cellStyle name="常规 11 3" xfId="47"/>
    <cellStyle name="常规 11 4" xfId="48"/>
    <cellStyle name="常规 12" xfId="49"/>
    <cellStyle name="常规 12 2" xfId="50"/>
    <cellStyle name="常规 12 2 2" xfId="51"/>
    <cellStyle name="常规 12 3" xfId="52"/>
    <cellStyle name="常规 12 4" xfId="53"/>
    <cellStyle name="常规 13" xfId="54"/>
    <cellStyle name="常规 13 2" xfId="55"/>
    <cellStyle name="常规 13 2 2" xfId="56"/>
    <cellStyle name="常规 13 3" xfId="57"/>
    <cellStyle name="常规 13 4" xfId="58"/>
    <cellStyle name="常规 14" xfId="59"/>
    <cellStyle name="常规 14 2" xfId="60"/>
    <cellStyle name="常规 14 2 2" xfId="61"/>
    <cellStyle name="常规 14 3" xfId="62"/>
    <cellStyle name="常规 15" xfId="63"/>
    <cellStyle name="常规 15 2" xfId="64"/>
    <cellStyle name="常规 15 2 2" xfId="65"/>
    <cellStyle name="常规 15 3" xfId="66"/>
    <cellStyle name="常规 15 4" xfId="67"/>
    <cellStyle name="常规 16" xfId="68"/>
    <cellStyle name="常规 16 2" xfId="69"/>
    <cellStyle name="常规 16 3" xfId="70"/>
    <cellStyle name="常规 17" xfId="71"/>
    <cellStyle name="常规 18" xfId="72"/>
    <cellStyle name="常规 19" xfId="73"/>
    <cellStyle name="常规 2" xfId="74"/>
    <cellStyle name="常规 2 10" xfId="75"/>
    <cellStyle name="常规 2 11" xfId="76"/>
    <cellStyle name="常规 2 2" xfId="77"/>
    <cellStyle name="常规 2 2 2" xfId="78"/>
    <cellStyle name="常规 2 2 2 2" xfId="79"/>
    <cellStyle name="常规 2 2 2 3" xfId="80"/>
    <cellStyle name="常规 2 2 3" xfId="81"/>
    <cellStyle name="常规 2 2 3 2" xfId="82"/>
    <cellStyle name="常规 2 2 4" xfId="83"/>
    <cellStyle name="常规 2 2 4 2" xfId="84"/>
    <cellStyle name="常规 2 2 5" xfId="85"/>
    <cellStyle name="常规 2 2 6" xfId="86"/>
    <cellStyle name="常规 2 2 7" xfId="87"/>
    <cellStyle name="常规 2 3" xfId="88"/>
    <cellStyle name="常规 2 3 2" xfId="89"/>
    <cellStyle name="常规 2 3 2 2" xfId="90"/>
    <cellStyle name="常规 2 3 3" xfId="91"/>
    <cellStyle name="常规 2 3 4" xfId="92"/>
    <cellStyle name="常规 2 4" xfId="93"/>
    <cellStyle name="常规 2 4 2" xfId="94"/>
    <cellStyle name="常规 2 4 2 2" xfId="95"/>
    <cellStyle name="常规 2 4 3" xfId="96"/>
    <cellStyle name="常规 2 4 4" xfId="97"/>
    <cellStyle name="常规 2 5" xfId="98"/>
    <cellStyle name="常规 2 5 2" xfId="99"/>
    <cellStyle name="常规 2 5 2 2" xfId="100"/>
    <cellStyle name="常规 2 5 3" xfId="101"/>
    <cellStyle name="常规 2 6" xfId="102"/>
    <cellStyle name="常规 2 6 2" xfId="103"/>
    <cellStyle name="常规 2 6 2 2" xfId="104"/>
    <cellStyle name="常规 2 6 3" xfId="105"/>
    <cellStyle name="常规 2 7" xfId="106"/>
    <cellStyle name="常规 2 7 2" xfId="107"/>
    <cellStyle name="常规 2 8" xfId="108"/>
    <cellStyle name="常规 2 8 2" xfId="109"/>
    <cellStyle name="常规 2 9" xfId="110"/>
    <cellStyle name="常规 3" xfId="111"/>
    <cellStyle name="常规 3 10" xfId="112"/>
    <cellStyle name="常规 3 11" xfId="113"/>
    <cellStyle name="常规 3 12" xfId="114"/>
    <cellStyle name="常规 3 2" xfId="115"/>
    <cellStyle name="常规 3 2 2" xfId="116"/>
    <cellStyle name="常规 3 2 2 2" xfId="117"/>
    <cellStyle name="常规 3 2 2 3" xfId="118"/>
    <cellStyle name="常规 3 2 3" xfId="119"/>
    <cellStyle name="常规 3 2 4" xfId="120"/>
    <cellStyle name="常规 3 2 5" xfId="121"/>
    <cellStyle name="常规 3 3" xfId="122"/>
    <cellStyle name="常规 3 3 2" xfId="123"/>
    <cellStyle name="常规 3 3 2 2" xfId="124"/>
    <cellStyle name="常规 3 3 3" xfId="125"/>
    <cellStyle name="常规 3 3 4" xfId="126"/>
    <cellStyle name="常规 3 4" xfId="127"/>
    <cellStyle name="常规 3 4 2" xfId="128"/>
    <cellStyle name="常规 3 4 2 2" xfId="129"/>
    <cellStyle name="常规 3 4 3" xfId="130"/>
    <cellStyle name="常规 3 4 4" xfId="131"/>
    <cellStyle name="常规 3 5" xfId="132"/>
    <cellStyle name="常规 3 5 2" xfId="133"/>
    <cellStyle name="常规 3 5 2 2" xfId="134"/>
    <cellStyle name="常规 3 5 3" xfId="135"/>
    <cellStyle name="常规 3 6" xfId="136"/>
    <cellStyle name="常规 3 6 2" xfId="137"/>
    <cellStyle name="常规 3 7" xfId="138"/>
    <cellStyle name="常规 3 7 2" xfId="139"/>
    <cellStyle name="常规 3 8" xfId="140"/>
    <cellStyle name="常规 3 8 2" xfId="141"/>
    <cellStyle name="常规 3 9" xfId="142"/>
    <cellStyle name="常规 3 9 2" xfId="143"/>
    <cellStyle name="常规 4" xfId="144"/>
    <cellStyle name="常规 4 2" xfId="145"/>
    <cellStyle name="常规 4 2 2" xfId="146"/>
    <cellStyle name="常规 4 2 2 2" xfId="147"/>
    <cellStyle name="常规 4 2 3" xfId="148"/>
    <cellStyle name="常规 4 2 4" xfId="149"/>
    <cellStyle name="常规 4 3" xfId="150"/>
    <cellStyle name="常规 4 3 2" xfId="151"/>
    <cellStyle name="常规 4 3 3" xfId="152"/>
    <cellStyle name="常规 4 4" xfId="153"/>
    <cellStyle name="常规 4 4 2" xfId="154"/>
    <cellStyle name="常规 4 4 3" xfId="155"/>
    <cellStyle name="常规 4 5" xfId="156"/>
    <cellStyle name="常规 4 6" xfId="157"/>
    <cellStyle name="常规 4 7" xfId="158"/>
    <cellStyle name="常规 45" xfId="159"/>
    <cellStyle name="常规 45 2" xfId="160"/>
    <cellStyle name="常规 5" xfId="161"/>
    <cellStyle name="常规 5 2" xfId="162"/>
    <cellStyle name="常规 5 2 2" xfId="163"/>
    <cellStyle name="常规 5 2 2 2" xfId="164"/>
    <cellStyle name="常规 5 2 3" xfId="165"/>
    <cellStyle name="常规 5 2 4" xfId="166"/>
    <cellStyle name="常规 5 3" xfId="167"/>
    <cellStyle name="常规 5 3 2" xfId="168"/>
    <cellStyle name="常规 5 3 3" xfId="169"/>
    <cellStyle name="常规 5 4" xfId="170"/>
    <cellStyle name="常规 5 4 2" xfId="171"/>
    <cellStyle name="常规 5 4 3" xfId="172"/>
    <cellStyle name="常规 5 5" xfId="173"/>
    <cellStyle name="常规 5 6" xfId="174"/>
    <cellStyle name="常规 5 7" xfId="175"/>
    <cellStyle name="常规 6" xfId="176"/>
    <cellStyle name="常规 6 2" xfId="177"/>
    <cellStyle name="常规 6 2 2" xfId="178"/>
    <cellStyle name="常规 6 2 3" xfId="179"/>
    <cellStyle name="常规 6 3" xfId="180"/>
    <cellStyle name="常规 6 3 2" xfId="181"/>
    <cellStyle name="常规 6 4" xfId="182"/>
    <cellStyle name="常规 6 5" xfId="183"/>
    <cellStyle name="常规 7" xfId="184"/>
    <cellStyle name="常规 7 2" xfId="185"/>
    <cellStyle name="常规 7 2 2" xfId="186"/>
    <cellStyle name="常规 7 2 3" xfId="187"/>
    <cellStyle name="常规 7 3" xfId="188"/>
    <cellStyle name="常规 7 4" xfId="189"/>
    <cellStyle name="常规 8" xfId="190"/>
    <cellStyle name="常规 8 2" xfId="191"/>
    <cellStyle name="常规 8 2 2" xfId="192"/>
    <cellStyle name="常规 8 3" xfId="193"/>
    <cellStyle name="常规 8 4" xfId="194"/>
    <cellStyle name="常规 9" xfId="195"/>
    <cellStyle name="常规 9 2" xfId="196"/>
    <cellStyle name="常规 9 2 2" xfId="197"/>
    <cellStyle name="常规 9 3" xfId="198"/>
    <cellStyle name="常规 9 4" xfId="199"/>
    <cellStyle name="强调文字颜色 1 2" xfId="200"/>
    <cellStyle name="强调文字颜色 2 2" xfId="201"/>
    <cellStyle name="强调文字颜色 3 2" xfId="202"/>
    <cellStyle name="强调文字颜色 4 2" xfId="203"/>
    <cellStyle name="强调文字颜色 5 2" xfId="204"/>
    <cellStyle name="强调文字颜色 6 2" xfId="205"/>
    <cellStyle name="标题 1 2" xfId="206"/>
    <cellStyle name="标题 2 2" xfId="207"/>
    <cellStyle name="标题 3 2" xfId="208"/>
    <cellStyle name="标题 4 2" xfId="209"/>
    <cellStyle name="标题 5" xfId="210"/>
    <cellStyle name="检查单元格 2" xfId="211"/>
    <cellStyle name="汇总 2" xfId="212"/>
    <cellStyle name="注释 2" xfId="213"/>
    <cellStyle name="解释性文本 2" xfId="214"/>
    <cellStyle name="警告文本 2" xfId="215"/>
    <cellStyle name="计算 2" xfId="216"/>
    <cellStyle name="输入 2" xfId="217"/>
    <cellStyle name="输出 2" xfId="218"/>
    <cellStyle name="适中 2" xfId="219"/>
    <cellStyle name="链接单元格 2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62"/>
    <col collapsed="false" customWidth="true" hidden="false" outlineLevel="0" max="3" min="3" style="1" width="7.5"/>
    <col collapsed="false" customWidth="true" hidden="false" outlineLevel="0" max="4" min="4" style="1" width="10.49"/>
    <col collapsed="false" customWidth="true" hidden="false" outlineLevel="0" max="5" min="5" style="1" width="10.99"/>
    <col collapsed="false" customWidth="true" hidden="false" outlineLevel="0" max="6" min="6" style="1" width="7.99"/>
    <col collapsed="false" customWidth="true" hidden="false" outlineLevel="0" max="10" min="7" style="1" width="9.99"/>
    <col collapsed="false" customWidth="true" hidden="false" outlineLevel="0" max="12" min="11" style="1" width="9.36"/>
    <col collapsed="false" customWidth="true" hidden="false" outlineLevel="0" max="13" min="13" style="2" width="10.87"/>
    <col collapsed="false" customWidth="true" hidden="false" outlineLevel="0" max="14" min="14" style="3" width="12.24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2" customFormat="true" ht="44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10" t="s">
        <v>14</v>
      </c>
      <c r="N3" s="11" t="s">
        <v>15</v>
      </c>
    </row>
    <row r="4" s="23" customFormat="true" ht="13.5" hidden="false" customHeight="false" outlineLevel="0" collapsed="false">
      <c r="A4" s="13" t="n">
        <v>1</v>
      </c>
      <c r="B4" s="14" t="s">
        <v>16</v>
      </c>
      <c r="C4" s="13" t="n">
        <v>76</v>
      </c>
      <c r="D4" s="15" t="s">
        <v>17</v>
      </c>
      <c r="E4" s="16" t="n">
        <v>1408022028</v>
      </c>
      <c r="F4" s="14" t="s">
        <v>18</v>
      </c>
      <c r="G4" s="17" t="n">
        <v>89.429</v>
      </c>
      <c r="H4" s="18" t="n">
        <v>91.0575</v>
      </c>
      <c r="I4" s="19" t="n">
        <v>92.256875</v>
      </c>
      <c r="J4" s="13"/>
      <c r="K4" s="20" t="n">
        <f aca="false">G4+H4+I4</f>
        <v>272.743375</v>
      </c>
      <c r="L4" s="13" t="n">
        <v>1</v>
      </c>
      <c r="M4" s="21" t="n">
        <f aca="false">L4/76</f>
        <v>0.0131578947368421</v>
      </c>
      <c r="N4" s="22" t="s">
        <v>18</v>
      </c>
    </row>
    <row r="5" s="12" customFormat="true" ht="13.5" hidden="false" customHeight="false" outlineLevel="0" collapsed="false">
      <c r="A5" s="9" t="n">
        <v>2</v>
      </c>
      <c r="B5" s="9" t="s">
        <v>19</v>
      </c>
      <c r="C5" s="9" t="n">
        <v>76</v>
      </c>
      <c r="D5" s="24" t="s">
        <v>20</v>
      </c>
      <c r="E5" s="25" t="n">
        <v>1408022018</v>
      </c>
      <c r="F5" s="9" t="s">
        <v>21</v>
      </c>
      <c r="G5" s="26" t="n">
        <v>86.5712</v>
      </c>
      <c r="H5" s="27" t="n">
        <v>87.9</v>
      </c>
      <c r="I5" s="28" t="n">
        <v>90.474375</v>
      </c>
      <c r="J5" s="9"/>
      <c r="K5" s="29" t="n">
        <f aca="false">G5+H5+I5</f>
        <v>264.945575</v>
      </c>
      <c r="L5" s="9" t="n">
        <v>2</v>
      </c>
      <c r="M5" s="30" t="n">
        <f aca="false">L5/76</f>
        <v>0.0263157894736842</v>
      </c>
      <c r="N5" s="31" t="s">
        <v>18</v>
      </c>
      <c r="O5" s="23"/>
    </row>
    <row r="6" s="12" customFormat="true" ht="13.5" hidden="false" customHeight="false" outlineLevel="0" collapsed="false">
      <c r="A6" s="9" t="n">
        <v>3</v>
      </c>
      <c r="B6" s="9" t="s">
        <v>19</v>
      </c>
      <c r="C6" s="9" t="n">
        <v>76</v>
      </c>
      <c r="D6" s="32" t="s">
        <v>22</v>
      </c>
      <c r="E6" s="25" t="n">
        <v>1408022035</v>
      </c>
      <c r="F6" s="9" t="s">
        <v>21</v>
      </c>
      <c r="G6" s="26" t="n">
        <v>86.3475</v>
      </c>
      <c r="H6" s="27" t="n">
        <v>89.7279</v>
      </c>
      <c r="I6" s="28" t="n">
        <v>87.8735</v>
      </c>
      <c r="J6" s="9"/>
      <c r="K6" s="29" t="n">
        <f aca="false">G6+H6+I6</f>
        <v>263.9489</v>
      </c>
      <c r="L6" s="9" t="n">
        <v>3</v>
      </c>
      <c r="M6" s="30" t="n">
        <f aca="false">L6/76</f>
        <v>0.0394736842105263</v>
      </c>
      <c r="N6" s="31" t="s">
        <v>18</v>
      </c>
      <c r="O6" s="23"/>
    </row>
    <row r="7" s="12" customFormat="true" ht="13.5" hidden="false" customHeight="false" outlineLevel="0" collapsed="false">
      <c r="A7" s="9" t="n">
        <v>4</v>
      </c>
      <c r="B7" s="9" t="s">
        <v>19</v>
      </c>
      <c r="C7" s="9" t="n">
        <v>76</v>
      </c>
      <c r="D7" s="24" t="s">
        <v>23</v>
      </c>
      <c r="E7" s="25" t="n">
        <v>1408022004</v>
      </c>
      <c r="F7" s="9" t="s">
        <v>21</v>
      </c>
      <c r="G7" s="26" t="n">
        <v>88.0536</v>
      </c>
      <c r="H7" s="27" t="n">
        <v>85.9145</v>
      </c>
      <c r="I7" s="28" t="n">
        <v>89.041875</v>
      </c>
      <c r="J7" s="9"/>
      <c r="K7" s="29" t="n">
        <f aca="false">G7+H7+I7</f>
        <v>263.009975</v>
      </c>
      <c r="L7" s="9" t="n">
        <v>4</v>
      </c>
      <c r="M7" s="30" t="n">
        <f aca="false">L7/76</f>
        <v>0.0526315789473684</v>
      </c>
      <c r="N7" s="31" t="s">
        <v>18</v>
      </c>
      <c r="O7" s="23"/>
    </row>
    <row r="8" s="23" customFormat="true" ht="13.5" hidden="false" customHeight="false" outlineLevel="0" collapsed="false">
      <c r="A8" s="13" t="n">
        <v>5</v>
      </c>
      <c r="B8" s="14" t="s">
        <v>16</v>
      </c>
      <c r="C8" s="13" t="n">
        <v>76</v>
      </c>
      <c r="D8" s="33" t="s">
        <v>24</v>
      </c>
      <c r="E8" s="33" t="n">
        <v>1408022077</v>
      </c>
      <c r="F8" s="14" t="s">
        <v>18</v>
      </c>
      <c r="G8" s="17" t="n">
        <v>86.8262030612245</v>
      </c>
      <c r="H8" s="18" t="n">
        <v>88.1495</v>
      </c>
      <c r="I8" s="19" t="n">
        <v>86.7425</v>
      </c>
      <c r="J8" s="13"/>
      <c r="K8" s="20" t="n">
        <f aca="false">G8+H8+I8</f>
        <v>261.718203061225</v>
      </c>
      <c r="L8" s="13" t="n">
        <v>5</v>
      </c>
      <c r="M8" s="21" t="n">
        <f aca="false">L8/76</f>
        <v>0.0657894736842105</v>
      </c>
      <c r="N8" s="22" t="s">
        <v>18</v>
      </c>
    </row>
    <row r="9" s="12" customFormat="true" ht="13.5" hidden="false" customHeight="false" outlineLevel="0" collapsed="false">
      <c r="A9" s="9" t="n">
        <v>6</v>
      </c>
      <c r="B9" s="9" t="s">
        <v>19</v>
      </c>
      <c r="C9" s="9" t="n">
        <v>76</v>
      </c>
      <c r="D9" s="32" t="s">
        <v>25</v>
      </c>
      <c r="E9" s="25" t="n">
        <v>1408022047</v>
      </c>
      <c r="F9" s="9" t="s">
        <v>21</v>
      </c>
      <c r="G9" s="26" t="n">
        <v>85.705</v>
      </c>
      <c r="H9" s="34" t="n">
        <v>87.18</v>
      </c>
      <c r="I9" s="28" t="n">
        <v>85.875</v>
      </c>
      <c r="J9" s="9"/>
      <c r="K9" s="29" t="n">
        <f aca="false">G9+H9+I9</f>
        <v>258.76</v>
      </c>
      <c r="L9" s="9" t="n">
        <v>6</v>
      </c>
      <c r="M9" s="30" t="n">
        <f aca="false">L9/76</f>
        <v>0.0789473684210526</v>
      </c>
      <c r="N9" s="31" t="s">
        <v>18</v>
      </c>
      <c r="O9" s="23"/>
    </row>
    <row r="10" s="12" customFormat="true" ht="13.5" hidden="false" customHeight="false" outlineLevel="0" collapsed="false">
      <c r="A10" s="9" t="n">
        <v>7</v>
      </c>
      <c r="B10" s="9" t="s">
        <v>19</v>
      </c>
      <c r="C10" s="9" t="n">
        <v>76</v>
      </c>
      <c r="D10" s="35" t="s">
        <v>26</v>
      </c>
      <c r="E10" s="35" t="n">
        <v>1408022067</v>
      </c>
      <c r="F10" s="9" t="s">
        <v>21</v>
      </c>
      <c r="G10" s="26" t="n">
        <v>87.6323357142857</v>
      </c>
      <c r="H10" s="34" t="n">
        <v>88.0495</v>
      </c>
      <c r="I10" s="28" t="n">
        <v>82.856625</v>
      </c>
      <c r="J10" s="9"/>
      <c r="K10" s="29" t="n">
        <f aca="false">G10+H10+I10</f>
        <v>258.538460714286</v>
      </c>
      <c r="L10" s="9" t="n">
        <v>7</v>
      </c>
      <c r="M10" s="30" t="n">
        <f aca="false">L10/76</f>
        <v>0.0921052631578947</v>
      </c>
      <c r="N10" s="31" t="s">
        <v>18</v>
      </c>
      <c r="O10" s="23"/>
    </row>
    <row r="11" s="12" customFormat="true" ht="13.5" hidden="false" customHeight="false" outlineLevel="0" collapsed="false">
      <c r="A11" s="9" t="n">
        <v>8</v>
      </c>
      <c r="B11" s="9" t="s">
        <v>19</v>
      </c>
      <c r="C11" s="9" t="n">
        <v>76</v>
      </c>
      <c r="D11" s="32" t="s">
        <v>27</v>
      </c>
      <c r="E11" s="35" t="n">
        <v>1408022057</v>
      </c>
      <c r="F11" s="9" t="s">
        <v>21</v>
      </c>
      <c r="G11" s="26" t="n">
        <v>86.9625</v>
      </c>
      <c r="H11" s="27" t="n">
        <v>87.085</v>
      </c>
      <c r="I11" s="28" t="n">
        <v>84.4725</v>
      </c>
      <c r="J11" s="9"/>
      <c r="K11" s="29" t="n">
        <f aca="false">G11+H11+I11</f>
        <v>258.52</v>
      </c>
      <c r="L11" s="9" t="n">
        <v>8</v>
      </c>
      <c r="M11" s="30" t="n">
        <f aca="false">L11/76</f>
        <v>0.105263157894737</v>
      </c>
      <c r="N11" s="31" t="s">
        <v>18</v>
      </c>
      <c r="O11" s="23"/>
    </row>
    <row r="12" s="12" customFormat="true" ht="13.5" hidden="false" customHeight="false" outlineLevel="0" collapsed="false">
      <c r="A12" s="9" t="n">
        <v>9</v>
      </c>
      <c r="B12" s="9" t="s">
        <v>19</v>
      </c>
      <c r="C12" s="9" t="n">
        <v>76</v>
      </c>
      <c r="D12" s="24" t="s">
        <v>28</v>
      </c>
      <c r="E12" s="35" t="n">
        <v>1408022005</v>
      </c>
      <c r="F12" s="9" t="s">
        <v>21</v>
      </c>
      <c r="G12" s="26" t="n">
        <v>86.87625</v>
      </c>
      <c r="H12" s="34" t="n">
        <v>85.6485</v>
      </c>
      <c r="I12" s="28" t="n">
        <v>84.83125</v>
      </c>
      <c r="J12" s="9"/>
      <c r="K12" s="29" t="n">
        <f aca="false">G12+H12+I12</f>
        <v>257.356</v>
      </c>
      <c r="L12" s="9" t="n">
        <v>9</v>
      </c>
      <c r="M12" s="30" t="n">
        <f aca="false">L12/76</f>
        <v>0.118421052631579</v>
      </c>
      <c r="N12" s="31" t="s">
        <v>18</v>
      </c>
      <c r="O12" s="23"/>
    </row>
    <row r="13" s="23" customFormat="true" ht="13.5" hidden="false" customHeight="false" outlineLevel="0" collapsed="false">
      <c r="A13" s="13" t="n">
        <v>10</v>
      </c>
      <c r="B13" s="14" t="s">
        <v>16</v>
      </c>
      <c r="C13" s="13" t="n">
        <v>76</v>
      </c>
      <c r="D13" s="33" t="s">
        <v>29</v>
      </c>
      <c r="E13" s="33" t="n">
        <v>1408022078</v>
      </c>
      <c r="F13" s="14" t="s">
        <v>18</v>
      </c>
      <c r="G13" s="17" t="n">
        <v>84.6971653061225</v>
      </c>
      <c r="H13" s="18" t="n">
        <v>85.5245</v>
      </c>
      <c r="I13" s="19" t="n">
        <v>86.915625</v>
      </c>
      <c r="J13" s="13"/>
      <c r="K13" s="20" t="n">
        <f aca="false">G13+H13+I13</f>
        <v>257.137290306123</v>
      </c>
      <c r="L13" s="13" t="n">
        <v>10</v>
      </c>
      <c r="M13" s="21" t="n">
        <f aca="false">L13/76</f>
        <v>0.131578947368421</v>
      </c>
      <c r="N13" s="22" t="s">
        <v>18</v>
      </c>
    </row>
    <row r="14" s="12" customFormat="true" ht="13.5" hidden="false" customHeight="false" outlineLevel="0" collapsed="false">
      <c r="A14" s="9" t="n">
        <v>11</v>
      </c>
      <c r="B14" s="9" t="s">
        <v>19</v>
      </c>
      <c r="C14" s="9" t="n">
        <v>76</v>
      </c>
      <c r="D14" s="32" t="s">
        <v>30</v>
      </c>
      <c r="E14" s="35" t="n">
        <v>1408022036</v>
      </c>
      <c r="F14" s="9" t="s">
        <v>21</v>
      </c>
      <c r="G14" s="26" t="n">
        <v>83.5175</v>
      </c>
      <c r="H14" s="27" t="n">
        <v>84.7929</v>
      </c>
      <c r="I14" s="28" t="n">
        <v>88.2335</v>
      </c>
      <c r="J14" s="9"/>
      <c r="K14" s="29" t="n">
        <f aca="false">G14+H14+I14</f>
        <v>256.5439</v>
      </c>
      <c r="L14" s="9" t="n">
        <v>11</v>
      </c>
      <c r="M14" s="30" t="n">
        <f aca="false">L14/76</f>
        <v>0.144736842105263</v>
      </c>
      <c r="N14" s="31" t="s">
        <v>18</v>
      </c>
      <c r="O14" s="23"/>
    </row>
    <row r="15" s="23" customFormat="true" ht="13.5" hidden="false" customHeight="false" outlineLevel="0" collapsed="false">
      <c r="A15" s="13" t="n">
        <v>12</v>
      </c>
      <c r="B15" s="14" t="s">
        <v>16</v>
      </c>
      <c r="C15" s="13" t="n">
        <v>76</v>
      </c>
      <c r="D15" s="15" t="s">
        <v>31</v>
      </c>
      <c r="E15" s="33" t="n">
        <v>1408022020</v>
      </c>
      <c r="F15" s="14" t="s">
        <v>18</v>
      </c>
      <c r="G15" s="17" t="n">
        <v>85.56875</v>
      </c>
      <c r="H15" s="18" t="n">
        <v>85.77</v>
      </c>
      <c r="I15" s="19" t="n">
        <v>85.10875</v>
      </c>
      <c r="J15" s="13"/>
      <c r="K15" s="20" t="n">
        <f aca="false">G15+H15+I15</f>
        <v>256.4475</v>
      </c>
      <c r="L15" s="13" t="n">
        <v>12</v>
      </c>
      <c r="M15" s="21" t="n">
        <f aca="false">L15/76</f>
        <v>0.157894736842105</v>
      </c>
      <c r="N15" s="22" t="s">
        <v>18</v>
      </c>
    </row>
    <row r="16" s="12" customFormat="true" ht="13.5" hidden="false" customHeight="false" outlineLevel="0" collapsed="false">
      <c r="A16" s="9" t="n">
        <v>13</v>
      </c>
      <c r="B16" s="9" t="s">
        <v>19</v>
      </c>
      <c r="C16" s="9" t="n">
        <v>76</v>
      </c>
      <c r="D16" s="32" t="s">
        <v>32</v>
      </c>
      <c r="E16" s="35" t="n">
        <v>1408022043</v>
      </c>
      <c r="F16" s="9" t="s">
        <v>21</v>
      </c>
      <c r="G16" s="26" t="n">
        <v>84.38</v>
      </c>
      <c r="H16" s="27" t="n">
        <v>84.6105</v>
      </c>
      <c r="I16" s="28" t="n">
        <v>87.4375</v>
      </c>
      <c r="J16" s="9"/>
      <c r="K16" s="29" t="n">
        <f aca="false">G16+H16+I16</f>
        <v>256.428</v>
      </c>
      <c r="L16" s="9" t="n">
        <v>13</v>
      </c>
      <c r="M16" s="30" t="n">
        <f aca="false">L16/76</f>
        <v>0.171052631578947</v>
      </c>
      <c r="N16" s="31" t="s">
        <v>18</v>
      </c>
    </row>
    <row r="17" s="12" customFormat="true" ht="13.5" hidden="false" customHeight="false" outlineLevel="0" collapsed="false">
      <c r="A17" s="9" t="n">
        <v>14</v>
      </c>
      <c r="B17" s="9" t="s">
        <v>19</v>
      </c>
      <c r="C17" s="9" t="n">
        <v>76</v>
      </c>
      <c r="D17" s="24" t="s">
        <v>33</v>
      </c>
      <c r="E17" s="35" t="n">
        <v>1408022007</v>
      </c>
      <c r="F17" s="9" t="s">
        <v>21</v>
      </c>
      <c r="G17" s="26" t="n">
        <v>85.34575</v>
      </c>
      <c r="H17" s="27" t="n">
        <v>85.4435</v>
      </c>
      <c r="I17" s="28" t="n">
        <v>85.121875</v>
      </c>
      <c r="J17" s="9"/>
      <c r="K17" s="29" t="n">
        <f aca="false">G17+H17+I17</f>
        <v>255.911125</v>
      </c>
      <c r="L17" s="9" t="n">
        <v>14</v>
      </c>
      <c r="M17" s="30" t="n">
        <f aca="false">L17/76</f>
        <v>0.184210526315789</v>
      </c>
      <c r="N17" s="31" t="s">
        <v>18</v>
      </c>
    </row>
    <row r="18" s="12" customFormat="true" ht="13.5" hidden="false" customHeight="false" outlineLevel="0" collapsed="false">
      <c r="A18" s="9" t="n">
        <v>15</v>
      </c>
      <c r="B18" s="9" t="s">
        <v>19</v>
      </c>
      <c r="C18" s="9" t="n">
        <v>76</v>
      </c>
      <c r="D18" s="32" t="s">
        <v>34</v>
      </c>
      <c r="E18" s="35" t="n">
        <v>1408022042</v>
      </c>
      <c r="F18" s="9" t="s">
        <v>21</v>
      </c>
      <c r="G18" s="26" t="n">
        <v>84.6925</v>
      </c>
      <c r="H18" s="27" t="n">
        <v>83.6205</v>
      </c>
      <c r="I18" s="28" t="n">
        <v>87.4425</v>
      </c>
      <c r="J18" s="9"/>
      <c r="K18" s="29" t="n">
        <f aca="false">G18+H18+I18</f>
        <v>255.7555</v>
      </c>
      <c r="L18" s="9" t="n">
        <v>15</v>
      </c>
      <c r="M18" s="30" t="n">
        <f aca="false">L18/76</f>
        <v>0.197368421052632</v>
      </c>
      <c r="N18" s="31" t="s">
        <v>18</v>
      </c>
    </row>
    <row r="19" s="12" customFormat="true" ht="13.5" hidden="false" customHeight="false" outlineLevel="0" collapsed="false">
      <c r="A19" s="9" t="n">
        <v>16</v>
      </c>
      <c r="B19" s="9" t="s">
        <v>19</v>
      </c>
      <c r="C19" s="9" t="n">
        <v>76</v>
      </c>
      <c r="D19" s="36" t="s">
        <v>35</v>
      </c>
      <c r="E19" s="35" t="n">
        <v>1322012026</v>
      </c>
      <c r="F19" s="9" t="s">
        <v>21</v>
      </c>
      <c r="G19" s="26" t="n">
        <v>86.256</v>
      </c>
      <c r="H19" s="34" t="n">
        <v>85.3475</v>
      </c>
      <c r="I19" s="28" t="n">
        <v>83.445625</v>
      </c>
      <c r="J19" s="9"/>
      <c r="K19" s="29" t="n">
        <f aca="false">G19+H19+I19</f>
        <v>255.049125</v>
      </c>
      <c r="L19" s="9" t="n">
        <v>16</v>
      </c>
      <c r="M19" s="30" t="n">
        <f aca="false">L19/76</f>
        <v>0.210526315789474</v>
      </c>
      <c r="N19" s="31" t="s">
        <v>18</v>
      </c>
    </row>
    <row r="20" s="12" customFormat="true" ht="13.5" hidden="false" customHeight="false" outlineLevel="0" collapsed="false">
      <c r="A20" s="9" t="n">
        <v>17</v>
      </c>
      <c r="B20" s="9" t="s">
        <v>19</v>
      </c>
      <c r="C20" s="9" t="n">
        <v>76</v>
      </c>
      <c r="D20" s="35" t="s">
        <v>36</v>
      </c>
      <c r="E20" s="35" t="n">
        <v>1408022083</v>
      </c>
      <c r="F20" s="9" t="s">
        <v>21</v>
      </c>
      <c r="G20" s="26" t="n">
        <v>86.4233673469388</v>
      </c>
      <c r="H20" s="34" t="n">
        <v>83.5875</v>
      </c>
      <c r="I20" s="28" t="n">
        <v>83.93625</v>
      </c>
      <c r="J20" s="9"/>
      <c r="K20" s="29" t="n">
        <f aca="false">G20+H20+I20</f>
        <v>253.947117346939</v>
      </c>
      <c r="L20" s="9" t="n">
        <v>17</v>
      </c>
      <c r="M20" s="30" t="n">
        <f aca="false">L20/76</f>
        <v>0.223684210526316</v>
      </c>
      <c r="N20" s="31" t="s">
        <v>18</v>
      </c>
    </row>
    <row r="21" s="12" customFormat="true" ht="13.5" hidden="false" customHeight="false" outlineLevel="0" collapsed="false">
      <c r="A21" s="9" t="n">
        <v>18</v>
      </c>
      <c r="B21" s="9" t="s">
        <v>19</v>
      </c>
      <c r="C21" s="9" t="n">
        <v>76</v>
      </c>
      <c r="D21" s="24" t="s">
        <v>37</v>
      </c>
      <c r="E21" s="35" t="n">
        <v>1408022015</v>
      </c>
      <c r="F21" s="9" t="s">
        <v>21</v>
      </c>
      <c r="G21" s="26" t="n">
        <v>81.96995</v>
      </c>
      <c r="H21" s="27" t="n">
        <v>86.424</v>
      </c>
      <c r="I21" s="28" t="n">
        <v>85.155625</v>
      </c>
      <c r="J21" s="9"/>
      <c r="K21" s="29" t="n">
        <f aca="false">G21+H21+I21</f>
        <v>253.549575</v>
      </c>
      <c r="L21" s="9" t="n">
        <v>18</v>
      </c>
      <c r="M21" s="30" t="n">
        <f aca="false">L21/76</f>
        <v>0.236842105263158</v>
      </c>
      <c r="N21" s="31" t="s">
        <v>18</v>
      </c>
    </row>
    <row r="22" s="12" customFormat="true" ht="13.5" hidden="false" customHeight="false" outlineLevel="0" collapsed="false">
      <c r="A22" s="9" t="n">
        <v>19</v>
      </c>
      <c r="B22" s="9" t="s">
        <v>19</v>
      </c>
      <c r="C22" s="9" t="n">
        <v>76</v>
      </c>
      <c r="D22" s="35" t="s">
        <v>38</v>
      </c>
      <c r="E22" s="35" t="n">
        <v>1408022064</v>
      </c>
      <c r="F22" s="9" t="s">
        <v>21</v>
      </c>
      <c r="G22" s="26" t="n">
        <v>85.7501025</v>
      </c>
      <c r="H22" s="34" t="n">
        <v>82.7895</v>
      </c>
      <c r="I22" s="28" t="n">
        <v>84.934</v>
      </c>
      <c r="J22" s="9"/>
      <c r="K22" s="29" t="n">
        <f aca="false">G22+H22+I22</f>
        <v>253.4736025</v>
      </c>
      <c r="L22" s="9" t="n">
        <v>19</v>
      </c>
      <c r="M22" s="30" t="n">
        <f aca="false">L22/76</f>
        <v>0.25</v>
      </c>
      <c r="N22" s="31" t="s">
        <v>18</v>
      </c>
    </row>
    <row r="23" s="12" customFormat="true" ht="13.5" hidden="false" customHeight="false" outlineLevel="0" collapsed="false">
      <c r="A23" s="9" t="n">
        <v>20</v>
      </c>
      <c r="B23" s="9" t="s">
        <v>19</v>
      </c>
      <c r="C23" s="9" t="n">
        <v>76</v>
      </c>
      <c r="D23" s="24" t="s">
        <v>39</v>
      </c>
      <c r="E23" s="35" t="n">
        <v>1408022013</v>
      </c>
      <c r="F23" s="9" t="s">
        <v>21</v>
      </c>
      <c r="G23" s="26" t="n">
        <v>82.02745</v>
      </c>
      <c r="H23" s="34" t="n">
        <v>84.979</v>
      </c>
      <c r="I23" s="28" t="n">
        <v>86.293125</v>
      </c>
      <c r="J23" s="9"/>
      <c r="K23" s="29" t="n">
        <f aca="false">G23+H23+I23</f>
        <v>253.299575</v>
      </c>
      <c r="L23" s="9" t="n">
        <v>20</v>
      </c>
      <c r="M23" s="30" t="n">
        <f aca="false">L23/76</f>
        <v>0.263157894736842</v>
      </c>
      <c r="N23" s="31" t="s">
        <v>18</v>
      </c>
    </row>
    <row r="24" s="12" customFormat="true" ht="13.5" hidden="false" customHeight="false" outlineLevel="0" collapsed="false">
      <c r="A24" s="9" t="n">
        <v>21</v>
      </c>
      <c r="B24" s="9" t="s">
        <v>19</v>
      </c>
      <c r="C24" s="9" t="n">
        <v>76</v>
      </c>
      <c r="D24" s="35" t="s">
        <v>40</v>
      </c>
      <c r="E24" s="35" t="n">
        <v>1408022075</v>
      </c>
      <c r="F24" s="9" t="s">
        <v>21</v>
      </c>
      <c r="G24" s="26" t="n">
        <v>81.1143418367347</v>
      </c>
      <c r="H24" s="34" t="n">
        <v>86.6195</v>
      </c>
      <c r="I24" s="28" t="n">
        <v>85.183375</v>
      </c>
      <c r="J24" s="9"/>
      <c r="K24" s="29" t="n">
        <f aca="false">G24+H24+I24</f>
        <v>252.917216836735</v>
      </c>
      <c r="L24" s="9" t="n">
        <v>21</v>
      </c>
      <c r="M24" s="30" t="n">
        <f aca="false">L24/76</f>
        <v>0.276315789473684</v>
      </c>
      <c r="N24" s="31" t="s">
        <v>18</v>
      </c>
    </row>
    <row r="25" s="12" customFormat="true" ht="13.5" hidden="false" customHeight="false" outlineLevel="0" collapsed="false">
      <c r="A25" s="9" t="n">
        <v>22</v>
      </c>
      <c r="B25" s="9" t="s">
        <v>19</v>
      </c>
      <c r="C25" s="9" t="n">
        <v>76</v>
      </c>
      <c r="D25" s="24" t="s">
        <v>41</v>
      </c>
      <c r="E25" s="35" t="n">
        <v>1408022006</v>
      </c>
      <c r="F25" s="9" t="s">
        <v>21</v>
      </c>
      <c r="G25" s="26" t="n">
        <v>82.678</v>
      </c>
      <c r="H25" s="34" t="n">
        <v>84.6035</v>
      </c>
      <c r="I25" s="28" t="n">
        <v>84.865625</v>
      </c>
      <c r="J25" s="9"/>
      <c r="K25" s="29" t="n">
        <f aca="false">G25+H25+I25</f>
        <v>252.147125</v>
      </c>
      <c r="L25" s="9" t="n">
        <v>22</v>
      </c>
      <c r="M25" s="30" t="n">
        <f aca="false">L25/76</f>
        <v>0.289473684210526</v>
      </c>
      <c r="N25" s="31" t="s">
        <v>18</v>
      </c>
    </row>
    <row r="26" s="12" customFormat="true" ht="13.5" hidden="false" customHeight="false" outlineLevel="0" collapsed="false">
      <c r="A26" s="9" t="n">
        <v>23</v>
      </c>
      <c r="B26" s="9" t="s">
        <v>19</v>
      </c>
      <c r="C26" s="9" t="n">
        <v>76</v>
      </c>
      <c r="D26" s="32" t="s">
        <v>42</v>
      </c>
      <c r="E26" s="35" t="n">
        <v>1408022041</v>
      </c>
      <c r="F26" s="9" t="s">
        <v>21</v>
      </c>
      <c r="G26" s="26" t="n">
        <v>82.3975</v>
      </c>
      <c r="H26" s="27" t="n">
        <v>83.6155</v>
      </c>
      <c r="I26" s="28" t="n">
        <v>85.4575</v>
      </c>
      <c r="J26" s="9"/>
      <c r="K26" s="29" t="n">
        <f aca="false">G26+H26+I26</f>
        <v>251.4705</v>
      </c>
      <c r="L26" s="9" t="n">
        <v>23</v>
      </c>
      <c r="M26" s="30" t="n">
        <f aca="false">L26/76</f>
        <v>0.302631578947368</v>
      </c>
      <c r="N26" s="31" t="s">
        <v>18</v>
      </c>
    </row>
    <row r="27" s="12" customFormat="true" ht="13.5" hidden="false" customHeight="false" outlineLevel="0" collapsed="false">
      <c r="A27" s="9" t="n">
        <v>24</v>
      </c>
      <c r="B27" s="9" t="s">
        <v>19</v>
      </c>
      <c r="C27" s="9" t="n">
        <v>76</v>
      </c>
      <c r="D27" s="32" t="s">
        <v>43</v>
      </c>
      <c r="E27" s="35" t="n">
        <v>1408022058</v>
      </c>
      <c r="F27" s="9" t="s">
        <v>21</v>
      </c>
      <c r="G27" s="26" t="n">
        <v>85.33</v>
      </c>
      <c r="H27" s="27" t="n">
        <v>83.87</v>
      </c>
      <c r="I27" s="28" t="n">
        <v>81.0325</v>
      </c>
      <c r="J27" s="9"/>
      <c r="K27" s="29" t="n">
        <f aca="false">G27+H27+I27</f>
        <v>250.2325</v>
      </c>
      <c r="L27" s="9" t="n">
        <v>24</v>
      </c>
      <c r="M27" s="30" t="n">
        <f aca="false">L27/76</f>
        <v>0.315789473684211</v>
      </c>
      <c r="N27" s="31" t="s">
        <v>18</v>
      </c>
    </row>
    <row r="28" s="12" customFormat="true" ht="13.5" hidden="false" customHeight="false" outlineLevel="0" collapsed="false">
      <c r="A28" s="9" t="n">
        <v>25</v>
      </c>
      <c r="B28" s="9" t="s">
        <v>19</v>
      </c>
      <c r="C28" s="9" t="n">
        <v>76</v>
      </c>
      <c r="D28" s="35" t="s">
        <v>44</v>
      </c>
      <c r="E28" s="35" t="n">
        <v>1408022088</v>
      </c>
      <c r="F28" s="9" t="s">
        <v>21</v>
      </c>
      <c r="G28" s="26" t="n">
        <v>84.6569387755102</v>
      </c>
      <c r="H28" s="34" t="n">
        <v>84.015</v>
      </c>
      <c r="I28" s="28" t="n">
        <v>81.49625</v>
      </c>
      <c r="J28" s="9"/>
      <c r="K28" s="29" t="n">
        <f aca="false">G28+H28+I28</f>
        <v>250.16818877551</v>
      </c>
      <c r="L28" s="9" t="n">
        <v>25</v>
      </c>
      <c r="M28" s="30" t="n">
        <f aca="false">L28/76</f>
        <v>0.328947368421053</v>
      </c>
      <c r="N28" s="31" t="s">
        <v>18</v>
      </c>
    </row>
    <row r="29" s="12" customFormat="true" ht="13.5" hidden="false" customHeight="false" outlineLevel="0" collapsed="false">
      <c r="A29" s="9" t="n">
        <v>26</v>
      </c>
      <c r="B29" s="9" t="s">
        <v>19</v>
      </c>
      <c r="C29" s="9" t="n">
        <v>76</v>
      </c>
      <c r="D29" s="32" t="s">
        <v>45</v>
      </c>
      <c r="E29" s="35" t="n">
        <v>1408022037</v>
      </c>
      <c r="F29" s="9" t="s">
        <v>21</v>
      </c>
      <c r="G29" s="26" t="n">
        <v>84.185</v>
      </c>
      <c r="H29" s="34" t="n">
        <v>82.0385</v>
      </c>
      <c r="I29" s="28" t="n">
        <v>83.748</v>
      </c>
      <c r="J29" s="9"/>
      <c r="K29" s="29" t="n">
        <f aca="false">G29+H29+I29</f>
        <v>249.9715</v>
      </c>
      <c r="L29" s="9" t="n">
        <v>26</v>
      </c>
      <c r="M29" s="30" t="n">
        <f aca="false">L29/76</f>
        <v>0.342105263157895</v>
      </c>
      <c r="N29" s="31" t="s">
        <v>21</v>
      </c>
    </row>
    <row r="30" s="12" customFormat="true" ht="13.5" hidden="false" customHeight="false" outlineLevel="0" collapsed="false">
      <c r="A30" s="9" t="n">
        <v>27</v>
      </c>
      <c r="B30" s="9" t="s">
        <v>19</v>
      </c>
      <c r="C30" s="9" t="n">
        <v>76</v>
      </c>
      <c r="D30" s="32" t="s">
        <v>46</v>
      </c>
      <c r="E30" s="35" t="n">
        <v>1408022038</v>
      </c>
      <c r="F30" s="9" t="s">
        <v>21</v>
      </c>
      <c r="G30" s="26" t="n">
        <v>82.5</v>
      </c>
      <c r="H30" s="27" t="n">
        <v>82.7785</v>
      </c>
      <c r="I30" s="28" t="n">
        <v>84.302</v>
      </c>
      <c r="J30" s="9"/>
      <c r="K30" s="29" t="n">
        <f aca="false">G30+H30+I30</f>
        <v>249.5805</v>
      </c>
      <c r="L30" s="9" t="n">
        <v>27</v>
      </c>
      <c r="M30" s="30" t="n">
        <f aca="false">L30/76</f>
        <v>0.355263157894737</v>
      </c>
      <c r="N30" s="31" t="s">
        <v>21</v>
      </c>
    </row>
    <row r="31" s="12" customFormat="true" ht="13.5" hidden="false" customHeight="false" outlineLevel="0" collapsed="false">
      <c r="A31" s="9" t="n">
        <v>28</v>
      </c>
      <c r="B31" s="9" t="s">
        <v>19</v>
      </c>
      <c r="C31" s="9" t="n">
        <v>76</v>
      </c>
      <c r="D31" s="24" t="s">
        <v>47</v>
      </c>
      <c r="E31" s="35" t="n">
        <v>1408022002</v>
      </c>
      <c r="F31" s="9" t="s">
        <v>21</v>
      </c>
      <c r="G31" s="26" t="n">
        <v>80.6868</v>
      </c>
      <c r="H31" s="34" t="n">
        <v>83.3095</v>
      </c>
      <c r="I31" s="28" t="n">
        <v>85.51125</v>
      </c>
      <c r="J31" s="9"/>
      <c r="K31" s="29" t="n">
        <f aca="false">G31+H31+I31</f>
        <v>249.50755</v>
      </c>
      <c r="L31" s="9" t="n">
        <v>28</v>
      </c>
      <c r="M31" s="30" t="n">
        <f aca="false">L31/76</f>
        <v>0.368421052631579</v>
      </c>
      <c r="N31" s="31" t="s">
        <v>21</v>
      </c>
    </row>
    <row r="32" s="12" customFormat="true" ht="13.5" hidden="false" customHeight="false" outlineLevel="0" collapsed="false">
      <c r="A32" s="9" t="n">
        <v>29</v>
      </c>
      <c r="B32" s="9" t="s">
        <v>19</v>
      </c>
      <c r="C32" s="9" t="n">
        <v>76</v>
      </c>
      <c r="D32" s="35" t="s">
        <v>48</v>
      </c>
      <c r="E32" s="35" t="n">
        <v>1408022092</v>
      </c>
      <c r="F32" s="9" t="s">
        <v>21</v>
      </c>
      <c r="G32" s="26" t="n">
        <v>83.8130326530612</v>
      </c>
      <c r="H32" s="27" t="n">
        <v>83.915</v>
      </c>
      <c r="I32" s="28" t="n">
        <v>81.38</v>
      </c>
      <c r="J32" s="9"/>
      <c r="K32" s="29" t="n">
        <f aca="false">G32+H32+I32</f>
        <v>249.108032653061</v>
      </c>
      <c r="L32" s="9" t="n">
        <v>29</v>
      </c>
      <c r="M32" s="30" t="n">
        <f aca="false">L32/76</f>
        <v>0.381578947368421</v>
      </c>
      <c r="N32" s="31" t="s">
        <v>21</v>
      </c>
    </row>
    <row r="33" s="12" customFormat="true" ht="13.5" hidden="false" customHeight="false" outlineLevel="0" collapsed="false">
      <c r="A33" s="9" t="n">
        <v>30</v>
      </c>
      <c r="B33" s="9" t="s">
        <v>19</v>
      </c>
      <c r="C33" s="9" t="n">
        <v>76</v>
      </c>
      <c r="D33" s="24" t="s">
        <v>49</v>
      </c>
      <c r="E33" s="35" t="n">
        <v>1408022011</v>
      </c>
      <c r="F33" s="9" t="s">
        <v>21</v>
      </c>
      <c r="G33" s="26" t="n">
        <v>84.6133</v>
      </c>
      <c r="H33" s="27" t="n">
        <v>82.4795</v>
      </c>
      <c r="I33" s="28" t="n">
        <v>81.895</v>
      </c>
      <c r="J33" s="9"/>
      <c r="K33" s="29" t="n">
        <f aca="false">G33+H33+I33</f>
        <v>248.9878</v>
      </c>
      <c r="L33" s="9" t="n">
        <v>30</v>
      </c>
      <c r="M33" s="30" t="n">
        <f aca="false">L33/76</f>
        <v>0.394736842105263</v>
      </c>
      <c r="N33" s="31" t="s">
        <v>21</v>
      </c>
    </row>
    <row r="34" s="12" customFormat="true" ht="13.5" hidden="false" customHeight="false" outlineLevel="0" collapsed="false">
      <c r="A34" s="9" t="n">
        <v>31</v>
      </c>
      <c r="B34" s="9" t="s">
        <v>19</v>
      </c>
      <c r="C34" s="9" t="n">
        <v>76</v>
      </c>
      <c r="D34" s="24" t="s">
        <v>50</v>
      </c>
      <c r="E34" s="35" t="n">
        <v>1408022014</v>
      </c>
      <c r="F34" s="9" t="s">
        <v>21</v>
      </c>
      <c r="G34" s="26" t="n">
        <v>82.8184</v>
      </c>
      <c r="H34" s="34" t="n">
        <v>83.484</v>
      </c>
      <c r="I34" s="28" t="n">
        <v>82.518125</v>
      </c>
      <c r="J34" s="9"/>
      <c r="K34" s="29" t="n">
        <f aca="false">G34+H34+I34</f>
        <v>248.820525</v>
      </c>
      <c r="L34" s="9" t="n">
        <v>31</v>
      </c>
      <c r="M34" s="30" t="n">
        <f aca="false">L34/76</f>
        <v>0.407894736842105</v>
      </c>
      <c r="N34" s="31" t="s">
        <v>21</v>
      </c>
    </row>
    <row r="35" s="12" customFormat="true" ht="13.5" hidden="false" customHeight="false" outlineLevel="0" collapsed="false">
      <c r="A35" s="9" t="n">
        <v>32</v>
      </c>
      <c r="B35" s="9" t="s">
        <v>19</v>
      </c>
      <c r="C35" s="9" t="n">
        <v>76</v>
      </c>
      <c r="D35" s="24" t="s">
        <v>51</v>
      </c>
      <c r="E35" s="35" t="n">
        <v>1408022003</v>
      </c>
      <c r="F35" s="9" t="s">
        <v>21</v>
      </c>
      <c r="G35" s="26" t="n">
        <v>81.97755</v>
      </c>
      <c r="H35" s="34" t="n">
        <v>81.6995</v>
      </c>
      <c r="I35" s="28" t="n">
        <v>84.691875</v>
      </c>
      <c r="J35" s="9"/>
      <c r="K35" s="29" t="n">
        <f aca="false">G35+H35+I35</f>
        <v>248.368925</v>
      </c>
      <c r="L35" s="9" t="n">
        <v>32</v>
      </c>
      <c r="M35" s="30" t="n">
        <f aca="false">L35/76</f>
        <v>0.421052631578947</v>
      </c>
      <c r="N35" s="31" t="s">
        <v>21</v>
      </c>
    </row>
    <row r="36" s="12" customFormat="true" ht="13.5" hidden="false" customHeight="false" outlineLevel="0" collapsed="false">
      <c r="A36" s="9" t="n">
        <v>33</v>
      </c>
      <c r="B36" s="9" t="s">
        <v>19</v>
      </c>
      <c r="C36" s="9" t="n">
        <v>76</v>
      </c>
      <c r="D36" s="32" t="s">
        <v>52</v>
      </c>
      <c r="E36" s="35" t="n">
        <v>1408022045</v>
      </c>
      <c r="F36" s="9" t="s">
        <v>21</v>
      </c>
      <c r="G36" s="26" t="n">
        <v>80.8175</v>
      </c>
      <c r="H36" s="27" t="n">
        <v>83.7547</v>
      </c>
      <c r="I36" s="28" t="n">
        <v>83.6955</v>
      </c>
      <c r="J36" s="9"/>
      <c r="K36" s="29" t="n">
        <f aca="false">G36+H36+I36</f>
        <v>248.2677</v>
      </c>
      <c r="L36" s="9" t="n">
        <v>33</v>
      </c>
      <c r="M36" s="30" t="n">
        <f aca="false">L36/76</f>
        <v>0.43421052631579</v>
      </c>
      <c r="N36" s="31" t="s">
        <v>21</v>
      </c>
    </row>
    <row r="37" s="12" customFormat="true" ht="13.5" hidden="false" customHeight="false" outlineLevel="0" collapsed="false">
      <c r="A37" s="9" t="n">
        <v>34</v>
      </c>
      <c r="B37" s="9" t="s">
        <v>19</v>
      </c>
      <c r="C37" s="9" t="n">
        <v>76</v>
      </c>
      <c r="D37" s="35" t="s">
        <v>53</v>
      </c>
      <c r="E37" s="35" t="n">
        <v>1408022073</v>
      </c>
      <c r="F37" s="9" t="s">
        <v>21</v>
      </c>
      <c r="G37" s="26" t="n">
        <v>79.3488265306122</v>
      </c>
      <c r="H37" s="34" t="n">
        <v>84.7945</v>
      </c>
      <c r="I37" s="28" t="n">
        <v>83.82775</v>
      </c>
      <c r="J37" s="9"/>
      <c r="K37" s="29" t="n">
        <f aca="false">G37+H37+I37</f>
        <v>247.971076530612</v>
      </c>
      <c r="L37" s="9" t="n">
        <v>34</v>
      </c>
      <c r="M37" s="30" t="n">
        <f aca="false">L37/76</f>
        <v>0.447368421052632</v>
      </c>
      <c r="N37" s="31" t="s">
        <v>21</v>
      </c>
    </row>
    <row r="38" s="12" customFormat="true" ht="13.5" hidden="false" customHeight="false" outlineLevel="0" collapsed="false">
      <c r="A38" s="9" t="n">
        <v>35</v>
      </c>
      <c r="B38" s="9" t="s">
        <v>19</v>
      </c>
      <c r="C38" s="9" t="n">
        <v>76</v>
      </c>
      <c r="D38" s="32" t="s">
        <v>54</v>
      </c>
      <c r="E38" s="35" t="n">
        <v>1408022044</v>
      </c>
      <c r="F38" s="9" t="s">
        <v>21</v>
      </c>
      <c r="G38" s="26" t="n">
        <v>82.0125</v>
      </c>
      <c r="H38" s="27" t="n">
        <v>82.2655</v>
      </c>
      <c r="I38" s="28" t="n">
        <v>82.54565</v>
      </c>
      <c r="J38" s="9"/>
      <c r="K38" s="29" t="n">
        <f aca="false">G38+H38+I38</f>
        <v>246.82365</v>
      </c>
      <c r="L38" s="9" t="n">
        <v>35</v>
      </c>
      <c r="M38" s="30" t="n">
        <f aca="false">L38/76</f>
        <v>0.460526315789474</v>
      </c>
      <c r="N38" s="31" t="s">
        <v>21</v>
      </c>
    </row>
    <row r="39" s="12" customFormat="true" ht="13.5" hidden="false" customHeight="false" outlineLevel="0" collapsed="false">
      <c r="A39" s="9" t="n">
        <v>36</v>
      </c>
      <c r="B39" s="9" t="s">
        <v>19</v>
      </c>
      <c r="C39" s="9" t="n">
        <v>76</v>
      </c>
      <c r="D39" s="35" t="s">
        <v>55</v>
      </c>
      <c r="E39" s="35" t="n">
        <v>1408022091</v>
      </c>
      <c r="F39" s="9" t="s">
        <v>21</v>
      </c>
      <c r="G39" s="26" t="n">
        <v>82.9656459183673</v>
      </c>
      <c r="H39" s="27" t="n">
        <v>80.855</v>
      </c>
      <c r="I39" s="28" t="n">
        <v>82.884375</v>
      </c>
      <c r="J39" s="9"/>
      <c r="K39" s="29" t="n">
        <f aca="false">G39+H39+I39</f>
        <v>246.705020918367</v>
      </c>
      <c r="L39" s="9" t="n">
        <v>36</v>
      </c>
      <c r="M39" s="30" t="n">
        <f aca="false">L39/76</f>
        <v>0.473684210526316</v>
      </c>
      <c r="N39" s="31" t="s">
        <v>21</v>
      </c>
    </row>
    <row r="40" s="12" customFormat="true" ht="13.5" hidden="false" customHeight="false" outlineLevel="0" collapsed="false">
      <c r="A40" s="9" t="n">
        <v>37</v>
      </c>
      <c r="B40" s="9" t="s">
        <v>19</v>
      </c>
      <c r="C40" s="9" t="n">
        <v>76</v>
      </c>
      <c r="D40" s="35" t="s">
        <v>56</v>
      </c>
      <c r="E40" s="35" t="n">
        <v>1408022074</v>
      </c>
      <c r="F40" s="9" t="s">
        <v>21</v>
      </c>
      <c r="G40" s="26" t="n">
        <v>80.334843877551</v>
      </c>
      <c r="H40" s="34" t="n">
        <v>81.7095</v>
      </c>
      <c r="I40" s="28" t="n">
        <v>83.69125</v>
      </c>
      <c r="J40" s="9"/>
      <c r="K40" s="29" t="n">
        <f aca="false">G40+H40+I40</f>
        <v>245.735593877551</v>
      </c>
      <c r="L40" s="9" t="n">
        <v>37</v>
      </c>
      <c r="M40" s="30" t="n">
        <f aca="false">L40/76</f>
        <v>0.486842105263158</v>
      </c>
      <c r="N40" s="31" t="s">
        <v>21</v>
      </c>
    </row>
    <row r="41" s="12" customFormat="true" ht="13.5" hidden="false" customHeight="false" outlineLevel="0" collapsed="false">
      <c r="A41" s="9" t="n">
        <v>38</v>
      </c>
      <c r="B41" s="9" t="s">
        <v>19</v>
      </c>
      <c r="C41" s="9" t="n">
        <v>76</v>
      </c>
      <c r="D41" s="24" t="s">
        <v>57</v>
      </c>
      <c r="E41" s="35" t="n">
        <v>1408022009</v>
      </c>
      <c r="F41" s="9" t="s">
        <v>21</v>
      </c>
      <c r="G41" s="26" t="n">
        <v>84.27675</v>
      </c>
      <c r="H41" s="27" t="n">
        <v>79.6592</v>
      </c>
      <c r="I41" s="28" t="n">
        <v>81.57</v>
      </c>
      <c r="J41" s="9"/>
      <c r="K41" s="29" t="n">
        <f aca="false">G41+H41+I41</f>
        <v>245.50595</v>
      </c>
      <c r="L41" s="9" t="n">
        <v>38</v>
      </c>
      <c r="M41" s="30" t="n">
        <f aca="false">L41/76</f>
        <v>0.5</v>
      </c>
      <c r="N41" s="31" t="s">
        <v>21</v>
      </c>
    </row>
    <row r="42" s="12" customFormat="true" ht="13.5" hidden="false" customHeight="false" outlineLevel="0" collapsed="false">
      <c r="A42" s="9" t="n">
        <v>39</v>
      </c>
      <c r="B42" s="9" t="s">
        <v>19</v>
      </c>
      <c r="C42" s="9" t="n">
        <v>76</v>
      </c>
      <c r="D42" s="24" t="s">
        <v>58</v>
      </c>
      <c r="E42" s="35" t="n">
        <v>1408022001</v>
      </c>
      <c r="F42" s="9" t="s">
        <v>21</v>
      </c>
      <c r="G42" s="26" t="n">
        <v>80.85495</v>
      </c>
      <c r="H42" s="27" t="n">
        <v>79.8095</v>
      </c>
      <c r="I42" s="28" t="n">
        <v>84.82625</v>
      </c>
      <c r="J42" s="9"/>
      <c r="K42" s="29" t="n">
        <f aca="false">G42+H42+I42</f>
        <v>245.4907</v>
      </c>
      <c r="L42" s="9" t="n">
        <v>39</v>
      </c>
      <c r="M42" s="30" t="n">
        <f aca="false">L42/76</f>
        <v>0.513157894736842</v>
      </c>
      <c r="N42" s="31" t="s">
        <v>21</v>
      </c>
    </row>
    <row r="43" s="12" customFormat="true" ht="13.5" hidden="false" customHeight="false" outlineLevel="0" collapsed="false">
      <c r="A43" s="9" t="n">
        <v>40</v>
      </c>
      <c r="B43" s="9" t="s">
        <v>19</v>
      </c>
      <c r="C43" s="9" t="n">
        <v>76</v>
      </c>
      <c r="D43" s="24" t="s">
        <v>59</v>
      </c>
      <c r="E43" s="35" t="n">
        <v>1408022031</v>
      </c>
      <c r="F43" s="9" t="s">
        <v>21</v>
      </c>
      <c r="G43" s="26" t="n">
        <v>78.4285</v>
      </c>
      <c r="H43" s="27" t="n">
        <v>81.095</v>
      </c>
      <c r="I43" s="28" t="n">
        <v>84.863125</v>
      </c>
      <c r="J43" s="9"/>
      <c r="K43" s="29" t="n">
        <f aca="false">G43+H43+I43</f>
        <v>244.386625</v>
      </c>
      <c r="L43" s="9" t="n">
        <v>40</v>
      </c>
      <c r="M43" s="30" t="n">
        <f aca="false">L43/76</f>
        <v>0.526315789473684</v>
      </c>
      <c r="N43" s="31" t="s">
        <v>21</v>
      </c>
    </row>
    <row r="44" s="12" customFormat="true" ht="13.5" hidden="false" customHeight="false" outlineLevel="0" collapsed="false">
      <c r="A44" s="9" t="n">
        <v>41</v>
      </c>
      <c r="B44" s="9" t="s">
        <v>19</v>
      </c>
      <c r="C44" s="9" t="n">
        <v>76</v>
      </c>
      <c r="D44" s="24" t="s">
        <v>60</v>
      </c>
      <c r="E44" s="35" t="n">
        <v>1408022019</v>
      </c>
      <c r="F44" s="9" t="s">
        <v>21</v>
      </c>
      <c r="G44" s="26" t="n">
        <v>84.53125</v>
      </c>
      <c r="H44" s="34" t="n">
        <v>79.59</v>
      </c>
      <c r="I44" s="28" t="n">
        <v>79.88375</v>
      </c>
      <c r="J44" s="9"/>
      <c r="K44" s="29" t="n">
        <f aca="false">G44+H44+I44</f>
        <v>244.005</v>
      </c>
      <c r="L44" s="9" t="n">
        <v>41</v>
      </c>
      <c r="M44" s="30" t="n">
        <f aca="false">L44/76</f>
        <v>0.539473684210526</v>
      </c>
      <c r="N44" s="31" t="s">
        <v>21</v>
      </c>
    </row>
    <row r="45" s="12" customFormat="true" ht="13.5" hidden="false" customHeight="false" outlineLevel="0" collapsed="false">
      <c r="A45" s="9" t="n">
        <v>42</v>
      </c>
      <c r="B45" s="9" t="s">
        <v>19</v>
      </c>
      <c r="C45" s="9" t="n">
        <v>76</v>
      </c>
      <c r="D45" s="24" t="s">
        <v>61</v>
      </c>
      <c r="E45" s="35" t="n">
        <v>1408022022</v>
      </c>
      <c r="F45" s="9" t="s">
        <v>21</v>
      </c>
      <c r="G45" s="26" t="n">
        <v>80.22675</v>
      </c>
      <c r="H45" s="34" t="n">
        <v>81.51</v>
      </c>
      <c r="I45" s="28" t="n">
        <v>81.28</v>
      </c>
      <c r="J45" s="9"/>
      <c r="K45" s="29" t="n">
        <f aca="false">G45+H45+I45</f>
        <v>243.01675</v>
      </c>
      <c r="L45" s="9" t="n">
        <v>42</v>
      </c>
      <c r="M45" s="30" t="n">
        <f aca="false">L45/76</f>
        <v>0.552631578947369</v>
      </c>
      <c r="N45" s="31" t="s">
        <v>21</v>
      </c>
    </row>
    <row r="46" s="12" customFormat="true" ht="13.5" hidden="false" customHeight="false" outlineLevel="0" collapsed="false">
      <c r="A46" s="9" t="n">
        <v>43</v>
      </c>
      <c r="B46" s="9" t="s">
        <v>19</v>
      </c>
      <c r="C46" s="9" t="n">
        <v>76</v>
      </c>
      <c r="D46" s="35" t="s">
        <v>62</v>
      </c>
      <c r="E46" s="35" t="n">
        <v>1408022086</v>
      </c>
      <c r="F46" s="9" t="s">
        <v>21</v>
      </c>
      <c r="G46" s="26" t="n">
        <v>83.93055</v>
      </c>
      <c r="H46" s="34" t="n">
        <v>80.41</v>
      </c>
      <c r="I46" s="28" t="n">
        <v>78.64125</v>
      </c>
      <c r="J46" s="9"/>
      <c r="K46" s="29" t="n">
        <f aca="false">G46+H46+I46</f>
        <v>242.9818</v>
      </c>
      <c r="L46" s="9" t="n">
        <v>43</v>
      </c>
      <c r="M46" s="30" t="n">
        <f aca="false">L46/76</f>
        <v>0.565789473684211</v>
      </c>
      <c r="N46" s="31" t="s">
        <v>21</v>
      </c>
    </row>
    <row r="47" s="12" customFormat="true" ht="13.5" hidden="false" customHeight="false" outlineLevel="0" collapsed="false">
      <c r="A47" s="9" t="n">
        <v>44</v>
      </c>
      <c r="B47" s="9" t="s">
        <v>19</v>
      </c>
      <c r="C47" s="9" t="n">
        <v>76</v>
      </c>
      <c r="D47" s="35" t="s">
        <v>63</v>
      </c>
      <c r="E47" s="35" t="n">
        <v>1408022066</v>
      </c>
      <c r="F47" s="9" t="s">
        <v>21</v>
      </c>
      <c r="G47" s="26" t="n">
        <v>82.367156122449</v>
      </c>
      <c r="H47" s="27" t="n">
        <v>78.957</v>
      </c>
      <c r="I47" s="28" t="n">
        <v>80.797275</v>
      </c>
      <c r="J47" s="9"/>
      <c r="K47" s="29" t="n">
        <f aca="false">G47+H47+I47</f>
        <v>242.121431122449</v>
      </c>
      <c r="L47" s="9" t="n">
        <v>44</v>
      </c>
      <c r="M47" s="30" t="n">
        <f aca="false">L47/76</f>
        <v>0.578947368421053</v>
      </c>
      <c r="N47" s="31" t="s">
        <v>21</v>
      </c>
    </row>
    <row r="48" s="12" customFormat="true" ht="13.5" hidden="false" customHeight="false" outlineLevel="0" collapsed="false">
      <c r="A48" s="9" t="n">
        <v>45</v>
      </c>
      <c r="B48" s="9" t="s">
        <v>19</v>
      </c>
      <c r="C48" s="9" t="n">
        <v>76</v>
      </c>
      <c r="D48" s="24" t="s">
        <v>64</v>
      </c>
      <c r="E48" s="35" t="n">
        <v>1408022012</v>
      </c>
      <c r="F48" s="9" t="s">
        <v>21</v>
      </c>
      <c r="G48" s="26" t="n">
        <v>84.54175</v>
      </c>
      <c r="H48" s="27" t="n">
        <v>78.8673</v>
      </c>
      <c r="I48" s="28" t="n">
        <v>78.0325</v>
      </c>
      <c r="J48" s="9"/>
      <c r="K48" s="29" t="n">
        <f aca="false">G48+H48+I48</f>
        <v>241.44155</v>
      </c>
      <c r="L48" s="9" t="n">
        <v>45</v>
      </c>
      <c r="M48" s="30" t="n">
        <f aca="false">L48/76</f>
        <v>0.592105263157895</v>
      </c>
      <c r="N48" s="31" t="s">
        <v>21</v>
      </c>
    </row>
    <row r="49" s="12" customFormat="true" ht="13.5" hidden="false" customHeight="false" outlineLevel="0" collapsed="false">
      <c r="A49" s="9" t="n">
        <v>46</v>
      </c>
      <c r="B49" s="9" t="s">
        <v>19</v>
      </c>
      <c r="C49" s="9" t="n">
        <v>76</v>
      </c>
      <c r="D49" s="24" t="s">
        <v>65</v>
      </c>
      <c r="E49" s="35" t="n">
        <v>1408022025</v>
      </c>
      <c r="F49" s="9" t="s">
        <v>21</v>
      </c>
      <c r="G49" s="26" t="n">
        <v>78.2325</v>
      </c>
      <c r="H49" s="34" t="n">
        <v>80.66</v>
      </c>
      <c r="I49" s="28" t="n">
        <v>78.2175</v>
      </c>
      <c r="J49" s="9"/>
      <c r="K49" s="29" t="n">
        <f aca="false">G49+H49+I49</f>
        <v>237.11</v>
      </c>
      <c r="L49" s="9" t="n">
        <v>46</v>
      </c>
      <c r="M49" s="30" t="n">
        <f aca="false">L49/76</f>
        <v>0.605263157894737</v>
      </c>
      <c r="N49" s="31" t="s">
        <v>21</v>
      </c>
    </row>
    <row r="50" s="12" customFormat="true" ht="13.5" hidden="false" customHeight="false" outlineLevel="0" collapsed="false">
      <c r="A50" s="9" t="n">
        <v>47</v>
      </c>
      <c r="B50" s="9" t="s">
        <v>19</v>
      </c>
      <c r="C50" s="9" t="n">
        <v>76</v>
      </c>
      <c r="D50" s="24" t="s">
        <v>66</v>
      </c>
      <c r="E50" s="35" t="n">
        <v>1408022008</v>
      </c>
      <c r="F50" s="9" t="s">
        <v>21</v>
      </c>
      <c r="G50" s="26" t="n">
        <v>79.50175</v>
      </c>
      <c r="H50" s="27" t="n">
        <v>81.4485</v>
      </c>
      <c r="I50" s="28" t="n">
        <v>76.034375</v>
      </c>
      <c r="J50" s="9"/>
      <c r="K50" s="29" t="n">
        <f aca="false">G50+H50+I50</f>
        <v>236.984625</v>
      </c>
      <c r="L50" s="9" t="n">
        <v>47</v>
      </c>
      <c r="M50" s="30" t="n">
        <f aca="false">L50/76</f>
        <v>0.618421052631579</v>
      </c>
      <c r="N50" s="31" t="s">
        <v>21</v>
      </c>
    </row>
    <row r="51" s="12" customFormat="true" ht="13.5" hidden="false" customHeight="false" outlineLevel="0" collapsed="false">
      <c r="A51" s="9" t="n">
        <v>48</v>
      </c>
      <c r="B51" s="9" t="s">
        <v>19</v>
      </c>
      <c r="C51" s="9" t="n">
        <v>76</v>
      </c>
      <c r="D51" s="32" t="s">
        <v>67</v>
      </c>
      <c r="E51" s="35" t="n">
        <v>1408022040</v>
      </c>
      <c r="F51" s="9" t="s">
        <v>21</v>
      </c>
      <c r="G51" s="26" t="n">
        <v>79.6275</v>
      </c>
      <c r="H51" s="34" t="n">
        <v>73.7405</v>
      </c>
      <c r="I51" s="28" t="n">
        <v>82.9946</v>
      </c>
      <c r="J51" s="9"/>
      <c r="K51" s="29" t="n">
        <f aca="false">G51+H51+I51</f>
        <v>236.3626</v>
      </c>
      <c r="L51" s="9" t="n">
        <v>48</v>
      </c>
      <c r="M51" s="30" t="n">
        <f aca="false">L51/76</f>
        <v>0.631578947368421</v>
      </c>
      <c r="N51" s="31" t="s">
        <v>21</v>
      </c>
    </row>
    <row r="52" s="12" customFormat="true" ht="13.5" hidden="false" customHeight="false" outlineLevel="0" collapsed="false">
      <c r="A52" s="9" t="n">
        <v>49</v>
      </c>
      <c r="B52" s="9" t="s">
        <v>19</v>
      </c>
      <c r="C52" s="9" t="n">
        <v>76</v>
      </c>
      <c r="D52" s="35" t="s">
        <v>68</v>
      </c>
      <c r="E52" s="35" t="n">
        <v>1408022082</v>
      </c>
      <c r="F52" s="9" t="s">
        <v>21</v>
      </c>
      <c r="G52" s="26" t="n">
        <v>77.5048887755102</v>
      </c>
      <c r="H52" s="34" t="n">
        <v>80.1275</v>
      </c>
      <c r="I52" s="28" t="n">
        <v>78.265625</v>
      </c>
      <c r="J52" s="9"/>
      <c r="K52" s="29" t="n">
        <f aca="false">G52+H52+I52</f>
        <v>235.89801377551</v>
      </c>
      <c r="L52" s="9" t="n">
        <v>49</v>
      </c>
      <c r="M52" s="30" t="n">
        <f aca="false">L52/76</f>
        <v>0.644736842105263</v>
      </c>
      <c r="N52" s="31" t="s">
        <v>21</v>
      </c>
    </row>
    <row r="53" s="12" customFormat="true" ht="13.5" hidden="false" customHeight="false" outlineLevel="0" collapsed="false">
      <c r="A53" s="9" t="n">
        <v>50</v>
      </c>
      <c r="B53" s="9" t="s">
        <v>19</v>
      </c>
      <c r="C53" s="9" t="n">
        <v>76</v>
      </c>
      <c r="D53" s="35" t="s">
        <v>69</v>
      </c>
      <c r="E53" s="35" t="n">
        <v>1408022085</v>
      </c>
      <c r="F53" s="9" t="s">
        <v>21</v>
      </c>
      <c r="G53" s="26" t="n">
        <v>79.9064693877551</v>
      </c>
      <c r="H53" s="27" t="n">
        <v>77.3675</v>
      </c>
      <c r="I53" s="28" t="n">
        <v>78.4625</v>
      </c>
      <c r="J53" s="9"/>
      <c r="K53" s="29" t="n">
        <f aca="false">G53+H53+I53</f>
        <v>235.736469387755</v>
      </c>
      <c r="L53" s="9" t="n">
        <v>50</v>
      </c>
      <c r="M53" s="30" t="n">
        <f aca="false">L53/76</f>
        <v>0.657894736842105</v>
      </c>
      <c r="N53" s="31" t="s">
        <v>21</v>
      </c>
    </row>
    <row r="54" s="12" customFormat="true" ht="13.5" hidden="false" customHeight="false" outlineLevel="0" collapsed="false">
      <c r="A54" s="9" t="n">
        <v>51</v>
      </c>
      <c r="B54" s="9" t="s">
        <v>19</v>
      </c>
      <c r="C54" s="9" t="n">
        <v>76</v>
      </c>
      <c r="D54" s="37" t="s">
        <v>70</v>
      </c>
      <c r="E54" s="35" t="n">
        <v>1408022087</v>
      </c>
      <c r="F54" s="9" t="s">
        <v>21</v>
      </c>
      <c r="G54" s="26" t="n">
        <v>78.8643724489796</v>
      </c>
      <c r="H54" s="34" t="n">
        <v>78.56</v>
      </c>
      <c r="I54" s="28" t="n">
        <v>76.594375</v>
      </c>
      <c r="J54" s="9"/>
      <c r="K54" s="29" t="n">
        <f aca="false">G54+H54+I54</f>
        <v>234.01874744898</v>
      </c>
      <c r="L54" s="9" t="n">
        <v>51</v>
      </c>
      <c r="M54" s="30" t="n">
        <f aca="false">L54/76</f>
        <v>0.671052631578947</v>
      </c>
      <c r="N54" s="31" t="s">
        <v>21</v>
      </c>
    </row>
    <row r="55" s="12" customFormat="true" ht="13.5" hidden="false" customHeight="false" outlineLevel="0" collapsed="false">
      <c r="A55" s="9" t="n">
        <v>52</v>
      </c>
      <c r="B55" s="9" t="s">
        <v>19</v>
      </c>
      <c r="C55" s="9" t="n">
        <v>76</v>
      </c>
      <c r="D55" s="35" t="s">
        <v>71</v>
      </c>
      <c r="E55" s="35" t="n">
        <v>1408022081</v>
      </c>
      <c r="F55" s="9" t="s">
        <v>21</v>
      </c>
      <c r="G55" s="26" t="n">
        <v>75.9297448979592</v>
      </c>
      <c r="H55" s="34" t="n">
        <v>77.4775</v>
      </c>
      <c r="I55" s="28" t="n">
        <v>80.278125</v>
      </c>
      <c r="J55" s="9"/>
      <c r="K55" s="29" t="n">
        <f aca="false">G55+H55+I55</f>
        <v>233.685369897959</v>
      </c>
      <c r="L55" s="9" t="n">
        <v>52</v>
      </c>
      <c r="M55" s="30" t="n">
        <f aca="false">L55/76</f>
        <v>0.68421052631579</v>
      </c>
      <c r="N55" s="31" t="s">
        <v>21</v>
      </c>
    </row>
    <row r="56" s="12" customFormat="true" ht="13.5" hidden="false" customHeight="false" outlineLevel="0" collapsed="false">
      <c r="A56" s="9" t="n">
        <v>53</v>
      </c>
      <c r="B56" s="9" t="s">
        <v>19</v>
      </c>
      <c r="C56" s="9" t="n">
        <v>76</v>
      </c>
      <c r="D56" s="32" t="s">
        <v>72</v>
      </c>
      <c r="E56" s="35" t="n">
        <v>1408022051</v>
      </c>
      <c r="F56" s="9" t="s">
        <v>21</v>
      </c>
      <c r="G56" s="26" t="n">
        <v>80.2975</v>
      </c>
      <c r="H56" s="34" t="n">
        <v>78.875</v>
      </c>
      <c r="I56" s="28" t="n">
        <v>71.5375</v>
      </c>
      <c r="J56" s="9"/>
      <c r="K56" s="29" t="n">
        <f aca="false">G56+H56+I56</f>
        <v>230.71</v>
      </c>
      <c r="L56" s="9" t="n">
        <v>53</v>
      </c>
      <c r="M56" s="30" t="n">
        <f aca="false">L56/76</f>
        <v>0.697368421052632</v>
      </c>
      <c r="N56" s="31" t="s">
        <v>21</v>
      </c>
    </row>
    <row r="57" s="12" customFormat="true" ht="13.5" hidden="false" customHeight="false" outlineLevel="0" collapsed="false">
      <c r="A57" s="9" t="n">
        <v>54</v>
      </c>
      <c r="B57" s="9" t="s">
        <v>19</v>
      </c>
      <c r="C57" s="9" t="n">
        <v>76</v>
      </c>
      <c r="D57" s="32" t="s">
        <v>73</v>
      </c>
      <c r="E57" s="35" t="n">
        <v>1408022033</v>
      </c>
      <c r="F57" s="9" t="s">
        <v>21</v>
      </c>
      <c r="G57" s="26" t="n">
        <v>75.9325</v>
      </c>
      <c r="H57" s="34" t="n">
        <v>78.7885</v>
      </c>
      <c r="I57" s="28" t="n">
        <v>75.779</v>
      </c>
      <c r="J57" s="9"/>
      <c r="K57" s="29" t="n">
        <f aca="false">G57+H57+I57</f>
        <v>230.5</v>
      </c>
      <c r="L57" s="9" t="n">
        <v>54</v>
      </c>
      <c r="M57" s="30" t="n">
        <f aca="false">L57/76</f>
        <v>0.710526315789474</v>
      </c>
      <c r="N57" s="31" t="s">
        <v>21</v>
      </c>
    </row>
    <row r="58" s="12" customFormat="true" ht="13.5" hidden="false" customHeight="false" outlineLevel="0" collapsed="false">
      <c r="A58" s="9" t="n">
        <v>55</v>
      </c>
      <c r="B58" s="9" t="s">
        <v>19</v>
      </c>
      <c r="C58" s="9" t="n">
        <v>76</v>
      </c>
      <c r="D58" s="24" t="s">
        <v>74</v>
      </c>
      <c r="E58" s="35" t="n">
        <v>1408022021</v>
      </c>
      <c r="F58" s="9" t="s">
        <v>21</v>
      </c>
      <c r="G58" s="26" t="n">
        <v>78.246</v>
      </c>
      <c r="H58" s="34" t="n">
        <v>73.89</v>
      </c>
      <c r="I58" s="28" t="n">
        <v>76.17125</v>
      </c>
      <c r="J58" s="9"/>
      <c r="K58" s="29" t="n">
        <f aca="false">G58+H58+I58</f>
        <v>228.30725</v>
      </c>
      <c r="L58" s="9" t="n">
        <v>55</v>
      </c>
      <c r="M58" s="30" t="n">
        <f aca="false">L58/76</f>
        <v>0.723684210526316</v>
      </c>
      <c r="N58" s="31" t="s">
        <v>21</v>
      </c>
    </row>
    <row r="59" s="12" customFormat="true" ht="13.5" hidden="false" customHeight="false" outlineLevel="0" collapsed="false">
      <c r="A59" s="9" t="n">
        <v>56</v>
      </c>
      <c r="B59" s="9" t="s">
        <v>19</v>
      </c>
      <c r="C59" s="9" t="n">
        <v>76</v>
      </c>
      <c r="D59" s="32" t="s">
        <v>75</v>
      </c>
      <c r="E59" s="35" t="n">
        <v>1408022053</v>
      </c>
      <c r="F59" s="9" t="s">
        <v>21</v>
      </c>
      <c r="G59" s="26" t="n">
        <v>78.605</v>
      </c>
      <c r="H59" s="34" t="n">
        <v>74.455</v>
      </c>
      <c r="I59" s="28" t="n">
        <v>74.6975</v>
      </c>
      <c r="J59" s="9"/>
      <c r="K59" s="29" t="n">
        <f aca="false">G59+H59+I59</f>
        <v>227.7575</v>
      </c>
      <c r="L59" s="9" t="n">
        <v>56</v>
      </c>
      <c r="M59" s="30" t="n">
        <f aca="false">L59/76</f>
        <v>0.736842105263158</v>
      </c>
      <c r="N59" s="31" t="s">
        <v>21</v>
      </c>
    </row>
    <row r="60" s="12" customFormat="true" ht="13.5" hidden="false" customHeight="false" outlineLevel="0" collapsed="false">
      <c r="A60" s="9" t="n">
        <v>57</v>
      </c>
      <c r="B60" s="9" t="s">
        <v>19</v>
      </c>
      <c r="C60" s="9" t="n">
        <v>76</v>
      </c>
      <c r="D60" s="35" t="s">
        <v>76</v>
      </c>
      <c r="E60" s="35" t="n">
        <v>1408022080</v>
      </c>
      <c r="F60" s="9" t="s">
        <v>21</v>
      </c>
      <c r="G60" s="26" t="n">
        <v>72.9938673469388</v>
      </c>
      <c r="H60" s="27" t="n">
        <v>76.89</v>
      </c>
      <c r="I60" s="28" t="n">
        <v>74.253125</v>
      </c>
      <c r="J60" s="9"/>
      <c r="K60" s="29" t="n">
        <f aca="false">G60+H60+I60</f>
        <v>224.136992346939</v>
      </c>
      <c r="L60" s="9" t="n">
        <v>57</v>
      </c>
      <c r="M60" s="30" t="n">
        <f aca="false">L60/76</f>
        <v>0.75</v>
      </c>
      <c r="N60" s="31" t="s">
        <v>21</v>
      </c>
    </row>
    <row r="61" s="12" customFormat="true" ht="13.5" hidden="false" customHeight="false" outlineLevel="0" collapsed="false">
      <c r="A61" s="9" t="n">
        <v>58</v>
      </c>
      <c r="B61" s="9" t="s">
        <v>19</v>
      </c>
      <c r="C61" s="9" t="n">
        <v>76</v>
      </c>
      <c r="D61" s="32" t="s">
        <v>77</v>
      </c>
      <c r="E61" s="35" t="n">
        <v>1408022034</v>
      </c>
      <c r="F61" s="9" t="s">
        <v>21</v>
      </c>
      <c r="G61" s="26" t="n">
        <v>77.4825</v>
      </c>
      <c r="H61" s="26" t="n">
        <v>71.6235</v>
      </c>
      <c r="I61" s="28" t="n">
        <v>74.6565</v>
      </c>
      <c r="J61" s="9"/>
      <c r="K61" s="29" t="n">
        <f aca="false">G61+H61+I61</f>
        <v>223.7625</v>
      </c>
      <c r="L61" s="9" t="n">
        <v>58</v>
      </c>
      <c r="M61" s="30" t="n">
        <f aca="false">L61/76</f>
        <v>0.763157894736842</v>
      </c>
      <c r="N61" s="31" t="s">
        <v>21</v>
      </c>
    </row>
    <row r="62" s="12" customFormat="true" ht="13.5" hidden="false" customHeight="false" outlineLevel="0" collapsed="false">
      <c r="A62" s="9" t="n">
        <v>59</v>
      </c>
      <c r="B62" s="9" t="s">
        <v>19</v>
      </c>
      <c r="C62" s="9" t="n">
        <v>76</v>
      </c>
      <c r="D62" s="32" t="s">
        <v>78</v>
      </c>
      <c r="E62" s="35" t="n">
        <v>1408022032</v>
      </c>
      <c r="F62" s="9" t="s">
        <v>21</v>
      </c>
      <c r="G62" s="26" t="n">
        <v>73.435</v>
      </c>
      <c r="H62" s="34" t="n">
        <v>77.79945</v>
      </c>
      <c r="I62" s="28" t="n">
        <v>72.4525</v>
      </c>
      <c r="J62" s="9"/>
      <c r="K62" s="29" t="n">
        <f aca="false">G62+H62+I62</f>
        <v>223.68695</v>
      </c>
      <c r="L62" s="9" t="n">
        <v>59</v>
      </c>
      <c r="M62" s="30" t="n">
        <f aca="false">L62/76</f>
        <v>0.776315789473684</v>
      </c>
      <c r="N62" s="31" t="s">
        <v>21</v>
      </c>
    </row>
    <row r="63" s="12" customFormat="true" ht="13.5" hidden="false" customHeight="false" outlineLevel="0" collapsed="false">
      <c r="A63" s="9" t="n">
        <v>60</v>
      </c>
      <c r="B63" s="9" t="s">
        <v>19</v>
      </c>
      <c r="C63" s="9" t="n">
        <v>76</v>
      </c>
      <c r="D63" s="32" t="s">
        <v>79</v>
      </c>
      <c r="E63" s="35" t="n">
        <v>1408022052</v>
      </c>
      <c r="F63" s="9" t="s">
        <v>21</v>
      </c>
      <c r="G63" s="26" t="n">
        <v>77.4625</v>
      </c>
      <c r="H63" s="27" t="n">
        <v>72.19</v>
      </c>
      <c r="I63" s="28" t="n">
        <v>70.515</v>
      </c>
      <c r="J63" s="9"/>
      <c r="K63" s="29" t="n">
        <f aca="false">G63+H63+I63</f>
        <v>220.1675</v>
      </c>
      <c r="L63" s="9" t="n">
        <v>60</v>
      </c>
      <c r="M63" s="30" t="n">
        <f aca="false">L63/76</f>
        <v>0.789473684210526</v>
      </c>
      <c r="N63" s="31" t="s">
        <v>21</v>
      </c>
    </row>
    <row r="64" s="12" customFormat="true" ht="13.5" hidden="false" customHeight="false" outlineLevel="0" collapsed="false">
      <c r="A64" s="9" t="n">
        <v>61</v>
      </c>
      <c r="B64" s="9" t="s">
        <v>19</v>
      </c>
      <c r="C64" s="9" t="n">
        <v>76</v>
      </c>
      <c r="D64" s="32" t="s">
        <v>80</v>
      </c>
      <c r="E64" s="35" t="n">
        <v>1408022059</v>
      </c>
      <c r="F64" s="9" t="s">
        <v>21</v>
      </c>
      <c r="G64" s="26" t="n">
        <v>76.4625</v>
      </c>
      <c r="H64" s="34" t="n">
        <v>76.4</v>
      </c>
      <c r="I64" s="28" t="n">
        <v>65.0625</v>
      </c>
      <c r="J64" s="9"/>
      <c r="K64" s="29" t="n">
        <f aca="false">G64+H64+I64</f>
        <v>217.925</v>
      </c>
      <c r="L64" s="9" t="n">
        <v>61</v>
      </c>
      <c r="M64" s="30" t="n">
        <f aca="false">L64/76</f>
        <v>0.802631578947369</v>
      </c>
      <c r="N64" s="31" t="s">
        <v>21</v>
      </c>
    </row>
    <row r="65" s="12" customFormat="true" ht="13.5" hidden="false" customHeight="false" outlineLevel="0" collapsed="false">
      <c r="A65" s="9" t="n">
        <v>62</v>
      </c>
      <c r="B65" s="9" t="s">
        <v>19</v>
      </c>
      <c r="C65" s="9" t="n">
        <v>76</v>
      </c>
      <c r="D65" s="24" t="s">
        <v>81</v>
      </c>
      <c r="E65" s="35" t="n">
        <v>1408022023</v>
      </c>
      <c r="F65" s="9" t="s">
        <v>21</v>
      </c>
      <c r="G65" s="26" t="n">
        <v>76.743</v>
      </c>
      <c r="H65" s="26" t="n">
        <v>71.885</v>
      </c>
      <c r="I65" s="28" t="n">
        <v>67.94875</v>
      </c>
      <c r="J65" s="9"/>
      <c r="K65" s="29" t="n">
        <f aca="false">G65+H65+I65</f>
        <v>216.57675</v>
      </c>
      <c r="L65" s="9" t="n">
        <v>62</v>
      </c>
      <c r="M65" s="30" t="n">
        <f aca="false">L65/76</f>
        <v>0.815789473684211</v>
      </c>
      <c r="N65" s="31" t="s">
        <v>21</v>
      </c>
    </row>
    <row r="66" s="12" customFormat="true" ht="13.5" hidden="false" customHeight="false" outlineLevel="0" collapsed="false">
      <c r="A66" s="9" t="n">
        <v>63</v>
      </c>
      <c r="B66" s="9" t="s">
        <v>19</v>
      </c>
      <c r="C66" s="9" t="n">
        <v>76</v>
      </c>
      <c r="D66" s="35" t="s">
        <v>82</v>
      </c>
      <c r="E66" s="35" t="n">
        <v>1408022094</v>
      </c>
      <c r="F66" s="9" t="s">
        <v>21</v>
      </c>
      <c r="G66" s="26" t="n">
        <v>68.746418367347</v>
      </c>
      <c r="H66" s="27" t="n">
        <v>73.63</v>
      </c>
      <c r="I66" s="28" t="n">
        <v>70.241875</v>
      </c>
      <c r="J66" s="9"/>
      <c r="K66" s="29" t="n">
        <f aca="false">G66+H66+I66</f>
        <v>212.618293367347</v>
      </c>
      <c r="L66" s="9" t="n">
        <v>63</v>
      </c>
      <c r="M66" s="30" t="n">
        <f aca="false">L66/76</f>
        <v>0.828947368421053</v>
      </c>
      <c r="N66" s="31" t="s">
        <v>21</v>
      </c>
    </row>
    <row r="67" s="12" customFormat="true" ht="13.5" hidden="false" customHeight="false" outlineLevel="0" collapsed="false">
      <c r="A67" s="9" t="n">
        <v>64</v>
      </c>
      <c r="B67" s="9" t="s">
        <v>19</v>
      </c>
      <c r="C67" s="9" t="n">
        <v>76</v>
      </c>
      <c r="D67" s="32" t="s">
        <v>83</v>
      </c>
      <c r="E67" s="35" t="n">
        <v>1408022060</v>
      </c>
      <c r="F67" s="9" t="s">
        <v>21</v>
      </c>
      <c r="G67" s="26" t="n">
        <v>78.98</v>
      </c>
      <c r="H67" s="26" t="n">
        <v>64.285</v>
      </c>
      <c r="I67" s="28" t="n">
        <v>66.9375</v>
      </c>
      <c r="J67" s="9"/>
      <c r="K67" s="29" t="n">
        <f aca="false">G67+H67+I67</f>
        <v>210.2025</v>
      </c>
      <c r="L67" s="9" t="n">
        <v>64</v>
      </c>
      <c r="M67" s="30" t="n">
        <f aca="false">L67/76</f>
        <v>0.842105263157895</v>
      </c>
      <c r="N67" s="31" t="s">
        <v>21</v>
      </c>
    </row>
    <row r="68" s="12" customFormat="true" ht="13.5" hidden="false" customHeight="false" outlineLevel="0" collapsed="false">
      <c r="A68" s="9" t="n">
        <v>65</v>
      </c>
      <c r="B68" s="9" t="s">
        <v>19</v>
      </c>
      <c r="C68" s="9" t="n">
        <v>76</v>
      </c>
      <c r="D68" s="35" t="s">
        <v>84</v>
      </c>
      <c r="E68" s="35" t="n">
        <v>1408022093</v>
      </c>
      <c r="F68" s="9" t="s">
        <v>21</v>
      </c>
      <c r="G68" s="26" t="n">
        <v>71.9726530612245</v>
      </c>
      <c r="H68" s="26" t="n">
        <v>70.445</v>
      </c>
      <c r="I68" s="28" t="n">
        <v>66.65875</v>
      </c>
      <c r="J68" s="9"/>
      <c r="K68" s="29" t="n">
        <f aca="false">G68+H68+I68</f>
        <v>209.076403061224</v>
      </c>
      <c r="L68" s="9" t="n">
        <v>65</v>
      </c>
      <c r="M68" s="30" t="n">
        <f aca="false">L68/76</f>
        <v>0.855263157894737</v>
      </c>
      <c r="N68" s="31" t="s">
        <v>21</v>
      </c>
    </row>
    <row r="69" s="12" customFormat="true" ht="13.5" hidden="false" customHeight="false" outlineLevel="0" collapsed="false">
      <c r="A69" s="9" t="n">
        <v>66</v>
      </c>
      <c r="B69" s="9" t="s">
        <v>19</v>
      </c>
      <c r="C69" s="9" t="n">
        <v>76</v>
      </c>
      <c r="D69" s="35" t="s">
        <v>85</v>
      </c>
      <c r="E69" s="35" t="n">
        <v>1408022089</v>
      </c>
      <c r="F69" s="9" t="s">
        <v>21</v>
      </c>
      <c r="G69" s="26" t="n">
        <v>78.0754489795918</v>
      </c>
      <c r="H69" s="34" t="n">
        <v>76.825</v>
      </c>
      <c r="I69" s="28" t="n">
        <v>51.024375</v>
      </c>
      <c r="J69" s="9"/>
      <c r="K69" s="29" t="n">
        <f aca="false">G69+H69+I69</f>
        <v>205.924823979592</v>
      </c>
      <c r="L69" s="9" t="n">
        <v>66</v>
      </c>
      <c r="M69" s="30" t="n">
        <f aca="false">L69/76</f>
        <v>0.868421052631579</v>
      </c>
      <c r="N69" s="31" t="s">
        <v>21</v>
      </c>
    </row>
    <row r="70" s="12" customFormat="true" ht="13.5" hidden="false" customHeight="false" outlineLevel="0" collapsed="false">
      <c r="A70" s="9" t="n">
        <v>67</v>
      </c>
      <c r="B70" s="9" t="s">
        <v>19</v>
      </c>
      <c r="C70" s="9" t="n">
        <v>76</v>
      </c>
      <c r="D70" s="32" t="s">
        <v>86</v>
      </c>
      <c r="E70" s="35" t="n">
        <v>1408022061</v>
      </c>
      <c r="F70" s="9" t="s">
        <v>21</v>
      </c>
      <c r="G70" s="26" t="n">
        <v>75.44</v>
      </c>
      <c r="H70" s="26" t="n">
        <v>58.99</v>
      </c>
      <c r="I70" s="28" t="n">
        <v>67.735</v>
      </c>
      <c r="J70" s="9"/>
      <c r="K70" s="29" t="n">
        <f aca="false">G70+H70+I70</f>
        <v>202.165</v>
      </c>
      <c r="L70" s="9" t="n">
        <v>67</v>
      </c>
      <c r="M70" s="30" t="n">
        <f aca="false">L70/76</f>
        <v>0.881578947368421</v>
      </c>
      <c r="N70" s="31" t="s">
        <v>21</v>
      </c>
    </row>
    <row r="71" s="12" customFormat="true" ht="13.5" hidden="false" customHeight="false" outlineLevel="0" collapsed="false">
      <c r="A71" s="9" t="n">
        <v>68</v>
      </c>
      <c r="B71" s="9" t="s">
        <v>19</v>
      </c>
      <c r="C71" s="9" t="n">
        <v>76</v>
      </c>
      <c r="D71" s="35" t="s">
        <v>87</v>
      </c>
      <c r="E71" s="35" t="n">
        <v>1408022090</v>
      </c>
      <c r="F71" s="9" t="s">
        <v>21</v>
      </c>
      <c r="G71" s="26" t="n">
        <v>72.4064693877551</v>
      </c>
      <c r="H71" s="26" t="n">
        <v>69.29</v>
      </c>
      <c r="I71" s="28" t="n">
        <v>60.100625</v>
      </c>
      <c r="J71" s="9"/>
      <c r="K71" s="29" t="n">
        <f aca="false">G71+H71+I71</f>
        <v>201.797094387755</v>
      </c>
      <c r="L71" s="9" t="n">
        <v>68</v>
      </c>
      <c r="M71" s="30" t="n">
        <f aca="false">L71/76</f>
        <v>0.894736842105263</v>
      </c>
      <c r="N71" s="31" t="s">
        <v>21</v>
      </c>
    </row>
    <row r="72" s="12" customFormat="true" ht="13.5" hidden="false" customHeight="false" outlineLevel="0" collapsed="false">
      <c r="A72" s="9" t="n">
        <v>69</v>
      </c>
      <c r="B72" s="9" t="s">
        <v>19</v>
      </c>
      <c r="C72" s="9" t="n">
        <v>76</v>
      </c>
      <c r="D72" s="32" t="s">
        <v>88</v>
      </c>
      <c r="E72" s="35" t="n">
        <v>1408022062</v>
      </c>
      <c r="F72" s="9" t="s">
        <v>21</v>
      </c>
      <c r="G72" s="26" t="n">
        <v>71.74</v>
      </c>
      <c r="H72" s="26" t="n">
        <v>68.165</v>
      </c>
      <c r="I72" s="28" t="n">
        <v>59.575</v>
      </c>
      <c r="J72" s="9"/>
      <c r="K72" s="29" t="n">
        <f aca="false">G72+H72+I72</f>
        <v>199.48</v>
      </c>
      <c r="L72" s="9" t="n">
        <v>69</v>
      </c>
      <c r="M72" s="30" t="n">
        <f aca="false">L72/76</f>
        <v>0.907894736842105</v>
      </c>
      <c r="N72" s="31" t="s">
        <v>21</v>
      </c>
    </row>
    <row r="73" s="12" customFormat="true" ht="13.5" hidden="false" customHeight="false" outlineLevel="0" collapsed="false">
      <c r="A73" s="9" t="n">
        <v>70</v>
      </c>
      <c r="B73" s="9" t="s">
        <v>19</v>
      </c>
      <c r="C73" s="9" t="n">
        <v>76</v>
      </c>
      <c r="D73" s="35" t="s">
        <v>89</v>
      </c>
      <c r="E73" s="35" t="n">
        <v>1408022095</v>
      </c>
      <c r="F73" s="9" t="s">
        <v>21</v>
      </c>
      <c r="G73" s="26" t="n">
        <v>64.7114897959184</v>
      </c>
      <c r="H73" s="26" t="n">
        <v>67.59</v>
      </c>
      <c r="I73" s="28" t="n">
        <v>66.483125</v>
      </c>
      <c r="J73" s="9"/>
      <c r="K73" s="29" t="n">
        <f aca="false">G73+H73+I73</f>
        <v>198.784614795918</v>
      </c>
      <c r="L73" s="9" t="n">
        <v>70</v>
      </c>
      <c r="M73" s="30" t="n">
        <f aca="false">L73/76</f>
        <v>0.921052631578947</v>
      </c>
      <c r="N73" s="31" t="s">
        <v>21</v>
      </c>
    </row>
    <row r="74" s="12" customFormat="true" ht="13.5" hidden="false" customHeight="false" outlineLevel="0" collapsed="false">
      <c r="A74" s="9" t="n">
        <v>71</v>
      </c>
      <c r="B74" s="9" t="s">
        <v>19</v>
      </c>
      <c r="C74" s="9" t="n">
        <v>76</v>
      </c>
      <c r="D74" s="32" t="s">
        <v>90</v>
      </c>
      <c r="E74" s="35" t="n">
        <v>1408022063</v>
      </c>
      <c r="F74" s="9" t="s">
        <v>21</v>
      </c>
      <c r="G74" s="26" t="n">
        <v>70.475</v>
      </c>
      <c r="H74" s="26" t="n">
        <v>64.205</v>
      </c>
      <c r="I74" s="28" t="n">
        <v>60.3175</v>
      </c>
      <c r="J74" s="9"/>
      <c r="K74" s="29" t="n">
        <f aca="false">G74+H74+I74</f>
        <v>194.9975</v>
      </c>
      <c r="L74" s="9" t="n">
        <v>71</v>
      </c>
      <c r="M74" s="30" t="n">
        <f aca="false">L74/76</f>
        <v>0.93421052631579</v>
      </c>
      <c r="N74" s="31" t="s">
        <v>21</v>
      </c>
    </row>
    <row r="75" s="12" customFormat="true" ht="13.5" hidden="false" customHeight="false" outlineLevel="0" collapsed="false">
      <c r="A75" s="9" t="n">
        <v>72</v>
      </c>
      <c r="B75" s="9" t="s">
        <v>19</v>
      </c>
      <c r="C75" s="9" t="n">
        <v>76</v>
      </c>
      <c r="D75" s="32" t="s">
        <v>91</v>
      </c>
      <c r="E75" s="35" t="n">
        <v>1408022048</v>
      </c>
      <c r="F75" s="9" t="s">
        <v>21</v>
      </c>
      <c r="G75" s="26" t="n">
        <v>71.885</v>
      </c>
      <c r="H75" s="26" t="n">
        <v>63.855</v>
      </c>
      <c r="I75" s="28" t="n">
        <v>58.3325</v>
      </c>
      <c r="J75" s="9"/>
      <c r="K75" s="29" t="n">
        <f aca="false">G75+H75+I75</f>
        <v>194.0725</v>
      </c>
      <c r="L75" s="9" t="n">
        <v>72</v>
      </c>
      <c r="M75" s="30" t="n">
        <f aca="false">L75/76</f>
        <v>0.947368421052632</v>
      </c>
      <c r="N75" s="31" t="s">
        <v>21</v>
      </c>
    </row>
    <row r="76" s="12" customFormat="true" ht="13.5" hidden="false" customHeight="false" outlineLevel="0" collapsed="false">
      <c r="A76" s="9" t="n">
        <v>73</v>
      </c>
      <c r="B76" s="9" t="s">
        <v>19</v>
      </c>
      <c r="C76" s="9" t="n">
        <v>76</v>
      </c>
      <c r="D76" s="32" t="s">
        <v>92</v>
      </c>
      <c r="E76" s="35" t="n">
        <v>1408022049</v>
      </c>
      <c r="F76" s="9" t="s">
        <v>21</v>
      </c>
      <c r="G76" s="26" t="n">
        <v>64.4675</v>
      </c>
      <c r="H76" s="26" t="n">
        <v>66.92</v>
      </c>
      <c r="I76" s="28" t="n">
        <v>60.8275</v>
      </c>
      <c r="J76" s="9"/>
      <c r="K76" s="29" t="n">
        <f aca="false">G76+H76+I76</f>
        <v>192.215</v>
      </c>
      <c r="L76" s="9" t="n">
        <v>73</v>
      </c>
      <c r="M76" s="30" t="n">
        <f aca="false">L76/76</f>
        <v>0.960526315789474</v>
      </c>
      <c r="N76" s="31" t="s">
        <v>21</v>
      </c>
    </row>
    <row r="77" s="12" customFormat="true" ht="13.5" hidden="false" customHeight="false" outlineLevel="0" collapsed="false">
      <c r="A77" s="9" t="n">
        <v>74</v>
      </c>
      <c r="B77" s="9" t="s">
        <v>19</v>
      </c>
      <c r="C77" s="9" t="n">
        <v>76</v>
      </c>
      <c r="D77" s="38" t="s">
        <v>93</v>
      </c>
      <c r="E77" s="39" t="n">
        <v>1208032012</v>
      </c>
      <c r="F77" s="9" t="s">
        <v>21</v>
      </c>
      <c r="G77" s="26"/>
      <c r="H77" s="26"/>
      <c r="I77" s="40" t="n">
        <v>48.72</v>
      </c>
      <c r="J77" s="9"/>
      <c r="K77" s="29" t="n">
        <f aca="false">G77+H77+I77</f>
        <v>48.72</v>
      </c>
      <c r="L77" s="9" t="n">
        <v>74</v>
      </c>
      <c r="M77" s="30" t="n">
        <f aca="false">L77/76</f>
        <v>0.973684210526316</v>
      </c>
      <c r="N77" s="31"/>
    </row>
    <row r="78" s="12" customFormat="true" ht="13.5" hidden="false" customHeight="false" outlineLevel="0" collapsed="false">
      <c r="A78" s="9" t="n">
        <v>75</v>
      </c>
      <c r="B78" s="9" t="s">
        <v>19</v>
      </c>
      <c r="C78" s="9" t="n">
        <v>76</v>
      </c>
      <c r="D78" s="41" t="s">
        <v>94</v>
      </c>
      <c r="E78" s="39" t="s">
        <v>95</v>
      </c>
      <c r="F78" s="9" t="s">
        <v>21</v>
      </c>
      <c r="G78" s="26"/>
      <c r="H78" s="26"/>
      <c r="I78" s="40" t="n">
        <v>16.3725</v>
      </c>
      <c r="J78" s="9"/>
      <c r="K78" s="29" t="n">
        <f aca="false">G78+H78+I78</f>
        <v>16.3725</v>
      </c>
      <c r="L78" s="9" t="n">
        <v>75</v>
      </c>
      <c r="M78" s="30" t="n">
        <f aca="false">L78/76</f>
        <v>0.986842105263158</v>
      </c>
      <c r="N78" s="9"/>
    </row>
    <row r="79" s="43" customFormat="true" ht="13.5" hidden="false" customHeight="false" outlineLevel="0" collapsed="false">
      <c r="A79" s="9" t="n">
        <v>76</v>
      </c>
      <c r="B79" s="9" t="s">
        <v>19</v>
      </c>
      <c r="C79" s="9" t="n">
        <v>76</v>
      </c>
      <c r="D79" s="41" t="s">
        <v>96</v>
      </c>
      <c r="E79" s="39" t="s">
        <v>97</v>
      </c>
      <c r="F79" s="9" t="s">
        <v>21</v>
      </c>
      <c r="G79" s="35"/>
      <c r="H79" s="35"/>
      <c r="I79" s="40" t="n">
        <v>15.2475</v>
      </c>
      <c r="J79" s="33"/>
      <c r="K79" s="29" t="n">
        <f aca="false">G79+H79+I79</f>
        <v>15.2475</v>
      </c>
      <c r="L79" s="9" t="n">
        <v>76</v>
      </c>
      <c r="M79" s="30" t="n">
        <f aca="false">L79/76</f>
        <v>1</v>
      </c>
      <c r="N79" s="33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N79" s="42"/>
      <c r="FO79" s="42"/>
      <c r="FP79" s="42"/>
      <c r="FQ79" s="42"/>
      <c r="FR79" s="42"/>
      <c r="FS79" s="42"/>
      <c r="FT79" s="42"/>
      <c r="FU79" s="42"/>
      <c r="FV79" s="42"/>
      <c r="FW79" s="42"/>
      <c r="FX79" s="42"/>
      <c r="FY79" s="42"/>
      <c r="FZ79" s="42"/>
      <c r="GA79" s="42"/>
      <c r="GB79" s="42"/>
      <c r="GC79" s="42"/>
      <c r="GD79" s="42"/>
      <c r="GE79" s="42"/>
      <c r="GF79" s="42"/>
      <c r="GG79" s="42"/>
      <c r="GH79" s="42"/>
      <c r="GI79" s="42"/>
      <c r="GJ79" s="42"/>
      <c r="GK79" s="42"/>
      <c r="GL79" s="42"/>
      <c r="GM79" s="42"/>
      <c r="GN79" s="42"/>
      <c r="GO79" s="42"/>
      <c r="GP79" s="42"/>
      <c r="GQ79" s="42"/>
      <c r="GR79" s="42"/>
      <c r="GS79" s="42"/>
      <c r="GT79" s="42"/>
      <c r="GU79" s="42"/>
      <c r="GV79" s="42"/>
      <c r="GW79" s="42"/>
      <c r="GX79" s="42"/>
      <c r="GY79" s="42"/>
      <c r="GZ79" s="42"/>
      <c r="HA79" s="42"/>
      <c r="HB79" s="42"/>
      <c r="HC79" s="42"/>
      <c r="HD79" s="42"/>
      <c r="HE79" s="42"/>
      <c r="HF79" s="42"/>
      <c r="HG79" s="42"/>
      <c r="HH79" s="42"/>
      <c r="HI79" s="42"/>
      <c r="HJ79" s="42"/>
      <c r="HK79" s="42"/>
      <c r="HL79" s="42"/>
      <c r="HM79" s="42"/>
      <c r="HN79" s="42"/>
      <c r="HO79" s="42"/>
      <c r="HP79" s="42"/>
      <c r="HQ79" s="42"/>
      <c r="HR79" s="42"/>
      <c r="HS79" s="42"/>
      <c r="HT79" s="42"/>
      <c r="HU79" s="42"/>
      <c r="HV79" s="42"/>
      <c r="HW79" s="42"/>
      <c r="HX79" s="42"/>
      <c r="HY79" s="42"/>
      <c r="HZ79" s="42"/>
      <c r="IA79" s="42"/>
      <c r="IB79" s="42"/>
      <c r="IC79" s="42"/>
      <c r="ID79" s="42"/>
      <c r="IE79" s="42"/>
      <c r="IF79" s="42"/>
      <c r="IG79" s="42"/>
      <c r="IH79" s="42"/>
      <c r="II79" s="42"/>
      <c r="IJ79" s="42"/>
      <c r="IK79" s="42"/>
      <c r="IL79" s="42"/>
      <c r="IM79" s="42"/>
      <c r="IN79" s="42"/>
      <c r="IO79" s="42"/>
      <c r="IP79" s="42"/>
      <c r="IQ79" s="42"/>
      <c r="IR79" s="42"/>
      <c r="IS79" s="42"/>
      <c r="IT79" s="42"/>
      <c r="IU79" s="42"/>
      <c r="IV79" s="42"/>
    </row>
    <row r="80" s="12" customFormat="true" ht="13.5" hidden="false" customHeight="false" outlineLevel="0" collapsed="false">
      <c r="A80" s="44"/>
      <c r="B80" s="44"/>
      <c r="C80" s="44"/>
      <c r="D80" s="45"/>
      <c r="E80" s="46"/>
      <c r="F80" s="44"/>
      <c r="G80" s="44"/>
      <c r="H80" s="44"/>
      <c r="I80" s="44"/>
      <c r="J80" s="44"/>
      <c r="K80" s="44"/>
      <c r="L80" s="44"/>
      <c r="M80" s="47"/>
      <c r="N80" s="48"/>
    </row>
    <row r="81" s="52" customFormat="true" ht="39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50"/>
      <c r="N81" s="50"/>
      <c r="O81" s="51"/>
    </row>
    <row r="82" s="52" customFormat="true" ht="21.95" hidden="false" customHeight="true" outlineLevel="0" collapsed="false">
      <c r="A82" s="49"/>
      <c r="B82" s="53" t="s">
        <v>98</v>
      </c>
      <c r="C82" s="52" t="s">
        <v>99</v>
      </c>
      <c r="E82" s="54"/>
      <c r="F82" s="54"/>
      <c r="G82" s="54"/>
      <c r="H82" s="54"/>
      <c r="I82" s="54"/>
      <c r="J82" s="49"/>
      <c r="K82" s="49"/>
      <c r="L82" s="49"/>
      <c r="M82" s="55"/>
      <c r="N82" s="55"/>
      <c r="O82" s="51"/>
    </row>
    <row r="83" s="52" customFormat="true" ht="17.1" hidden="false" customHeight="true" outlineLevel="0" collapsed="false">
      <c r="C83" s="56" t="s">
        <v>100</v>
      </c>
      <c r="E83" s="56"/>
      <c r="F83" s="56"/>
      <c r="G83" s="56"/>
      <c r="H83" s="56"/>
      <c r="I83" s="56"/>
      <c r="J83" s="56"/>
      <c r="K83" s="56"/>
      <c r="L83" s="56"/>
      <c r="M83" s="57"/>
      <c r="N83" s="53"/>
    </row>
    <row r="84" s="52" customFormat="true" ht="17.1" hidden="false" customHeight="true" outlineLevel="0" collapsed="false">
      <c r="A84" s="53"/>
      <c r="B84" s="53"/>
      <c r="C84" s="56" t="s">
        <v>101</v>
      </c>
      <c r="E84" s="56"/>
      <c r="F84" s="56"/>
      <c r="G84" s="56"/>
      <c r="H84" s="56"/>
      <c r="I84" s="56"/>
      <c r="J84" s="56"/>
      <c r="K84" s="56"/>
      <c r="L84" s="56"/>
      <c r="M84" s="58"/>
      <c r="N84" s="53"/>
    </row>
    <row r="85" s="52" customFormat="true" ht="17.1" hidden="false" customHeight="true" outlineLevel="0" collapsed="false">
      <c r="C85" s="59" t="s">
        <v>102</v>
      </c>
      <c r="J85" s="54"/>
      <c r="K85" s="54"/>
      <c r="L85" s="54"/>
      <c r="M85" s="60"/>
      <c r="N85" s="53"/>
    </row>
    <row r="86" s="52" customFormat="true" ht="17.1" hidden="false" customHeight="true" outlineLevel="0" collapsed="false">
      <c r="M86" s="58"/>
      <c r="N86" s="53"/>
    </row>
    <row r="87" s="52" customFormat="true" ht="14.25" hidden="false" customHeight="false" outlineLevel="0" collapsed="false">
      <c r="M87" s="58"/>
      <c r="N87" s="53"/>
    </row>
    <row r="88" s="52" customFormat="true" ht="14.25" hidden="false" customHeight="false" outlineLevel="0" collapsed="false">
      <c r="M88" s="58"/>
      <c r="N88" s="53"/>
    </row>
    <row r="89" s="52" customFormat="true" ht="14.25" hidden="false" customHeight="false" outlineLevel="0" collapsed="false">
      <c r="M89" s="58"/>
      <c r="N89" s="53"/>
    </row>
    <row r="90" s="52" customFormat="true" ht="14.25" hidden="false" customHeight="false" outlineLevel="0" collapsed="false">
      <c r="M90" s="58"/>
      <c r="N90" s="53"/>
    </row>
    <row r="91" s="52" customFormat="true" ht="14.25" hidden="false" customHeight="false" outlineLevel="0" collapsed="false">
      <c r="M91" s="58"/>
      <c r="N91" s="53"/>
    </row>
    <row r="92" s="52" customFormat="true" ht="14.25" hidden="false" customHeight="false" outlineLevel="0" collapsed="false">
      <c r="M92" s="58"/>
      <c r="N92" s="53"/>
    </row>
    <row r="93" s="52" customFormat="true" ht="14.25" hidden="false" customHeight="false" outlineLevel="0" collapsed="false">
      <c r="M93" s="58"/>
      <c r="N93" s="53"/>
    </row>
    <row r="94" customFormat="false" ht="14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8"/>
    </row>
    <row r="95" customFormat="false" ht="14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8"/>
    </row>
    <row r="96" customFormat="false" ht="14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8"/>
    </row>
    <row r="97" customFormat="false" ht="14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8"/>
    </row>
    <row r="98" customFormat="false" ht="14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8"/>
    </row>
    <row r="99" customFormat="false" ht="14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8"/>
    </row>
    <row r="100" customFormat="false" ht="14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8"/>
    </row>
    <row r="101" customFormat="false" ht="14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8"/>
    </row>
    <row r="102" customFormat="false" ht="14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8"/>
    </row>
    <row r="103" customFormat="false" ht="14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8"/>
    </row>
    <row r="104" customFormat="false" ht="14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8"/>
    </row>
    <row r="105" customFormat="false" ht="14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8"/>
    </row>
    <row r="106" customFormat="false" ht="14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8"/>
    </row>
    <row r="107" customFormat="false" ht="14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8"/>
    </row>
    <row r="108" customFormat="false" ht="14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8"/>
    </row>
    <row r="109" customFormat="false" ht="14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8"/>
    </row>
    <row r="110" customFormat="false" ht="14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8"/>
    </row>
    <row r="111" customFormat="false" ht="14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8"/>
    </row>
    <row r="112" customFormat="false" ht="14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8"/>
    </row>
    <row r="113" customFormat="false" ht="14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8"/>
    </row>
    <row r="114" customFormat="false" ht="14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8"/>
    </row>
    <row r="115" customFormat="false" ht="14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8"/>
    </row>
    <row r="116" customFormat="false" ht="14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8"/>
    </row>
    <row r="117" s="52" customFormat="true" ht="14.25" hidden="false" customHeight="false" outlineLevel="0" collapsed="false">
      <c r="M117" s="58"/>
      <c r="N117" s="53"/>
    </row>
    <row r="118" s="52" customFormat="true" ht="14.25" hidden="false" customHeight="false" outlineLevel="0" collapsed="false">
      <c r="M118" s="58"/>
      <c r="N118" s="53"/>
    </row>
    <row r="119" s="52" customFormat="true" ht="14.25" hidden="false" customHeight="false" outlineLevel="0" collapsed="false">
      <c r="M119" s="58"/>
      <c r="N119" s="53"/>
    </row>
    <row r="120" s="52" customFormat="true" ht="14.25" hidden="false" customHeight="false" outlineLevel="0" collapsed="false">
      <c r="M120" s="58"/>
      <c r="N120" s="53"/>
    </row>
    <row r="121" s="52" customFormat="true" ht="14.25" hidden="false" customHeight="false" outlineLevel="0" collapsed="false">
      <c r="M121" s="58"/>
      <c r="N121" s="53"/>
    </row>
    <row r="122" s="52" customFormat="true" ht="14.25" hidden="false" customHeight="false" outlineLevel="0" collapsed="false">
      <c r="M122" s="58"/>
      <c r="N122" s="53"/>
    </row>
    <row r="123" s="52" customFormat="true" ht="14.25" hidden="false" customHeight="false" outlineLevel="0" collapsed="false">
      <c r="M123" s="58"/>
      <c r="N123" s="53"/>
    </row>
    <row r="124" s="52" customFormat="true" ht="14.25" hidden="false" customHeight="false" outlineLevel="0" collapsed="false">
      <c r="M124" s="58"/>
      <c r="N124" s="53"/>
    </row>
    <row r="125" s="52" customFormat="true" ht="14.25" hidden="false" customHeight="false" outlineLevel="0" collapsed="false">
      <c r="M125" s="58"/>
      <c r="N125" s="53"/>
    </row>
    <row r="126" s="52" customFormat="true" ht="14.25" hidden="false" customHeight="false" outlineLevel="0" collapsed="false">
      <c r="M126" s="58"/>
      <c r="N126" s="53"/>
    </row>
    <row r="127" s="52" customFormat="true" ht="14.25" hidden="false" customHeight="false" outlineLevel="0" collapsed="false">
      <c r="M127" s="58"/>
      <c r="N127" s="53"/>
    </row>
    <row r="128" s="52" customFormat="true" ht="14.25" hidden="false" customHeight="false" outlineLevel="0" collapsed="false">
      <c r="M128" s="58"/>
      <c r="N128" s="53"/>
    </row>
    <row r="129" s="52" customFormat="true" ht="14.25" hidden="false" customHeight="false" outlineLevel="0" collapsed="false">
      <c r="M129" s="58"/>
      <c r="N129" s="53"/>
    </row>
    <row r="130" s="52" customFormat="true" ht="14.25" hidden="false" customHeight="false" outlineLevel="0" collapsed="false">
      <c r="M130" s="58"/>
      <c r="N130" s="53"/>
    </row>
    <row r="131" s="52" customFormat="true" ht="14.25" hidden="false" customHeight="false" outlineLevel="0" collapsed="false">
      <c r="M131" s="58"/>
      <c r="N131" s="53"/>
    </row>
    <row r="132" s="52" customFormat="true" ht="14.25" hidden="false" customHeight="false" outlineLevel="0" collapsed="false">
      <c r="M132" s="58"/>
      <c r="N132" s="53"/>
    </row>
    <row r="133" s="52" customFormat="true" ht="14.25" hidden="false" customHeight="false" outlineLevel="0" collapsed="false">
      <c r="M133" s="58"/>
      <c r="N133" s="53"/>
    </row>
    <row r="134" s="52" customFormat="true" ht="14.25" hidden="false" customHeight="false" outlineLevel="0" collapsed="false">
      <c r="M134" s="58"/>
      <c r="N134" s="53"/>
    </row>
    <row r="135" s="52" customFormat="true" ht="14.25" hidden="false" customHeight="false" outlineLevel="0" collapsed="false">
      <c r="M135" s="58"/>
      <c r="N135" s="53"/>
    </row>
    <row r="136" s="52" customFormat="true" ht="14.25" hidden="false" customHeight="false" outlineLevel="0" collapsed="false">
      <c r="M136" s="58"/>
      <c r="N136" s="53"/>
    </row>
    <row r="137" s="52" customFormat="true" ht="14.25" hidden="false" customHeight="false" outlineLevel="0" collapsed="false">
      <c r="M137" s="58"/>
      <c r="N137" s="53"/>
    </row>
    <row r="138" s="52" customFormat="true" ht="14.25" hidden="false" customHeight="false" outlineLevel="0" collapsed="false">
      <c r="M138" s="58"/>
      <c r="N138" s="53"/>
    </row>
    <row r="139" s="52" customFormat="true" ht="14.25" hidden="false" customHeight="false" outlineLevel="0" collapsed="false">
      <c r="M139" s="58"/>
      <c r="N139" s="53"/>
    </row>
    <row r="140" s="52" customFormat="true" ht="14.25" hidden="false" customHeight="false" outlineLevel="0" collapsed="false">
      <c r="M140" s="58"/>
      <c r="N140" s="53"/>
    </row>
    <row r="141" s="52" customFormat="true" ht="14.25" hidden="false" customHeight="false" outlineLevel="0" collapsed="false">
      <c r="M141" s="58"/>
      <c r="N141" s="53"/>
    </row>
    <row r="142" s="52" customFormat="true" ht="14.25" hidden="false" customHeight="false" outlineLevel="0" collapsed="false">
      <c r="M142" s="58"/>
      <c r="N142" s="53"/>
    </row>
    <row r="143" s="52" customFormat="true" ht="14.25" hidden="false" customHeight="false" outlineLevel="0" collapsed="false">
      <c r="M143" s="58"/>
      <c r="N143" s="53"/>
    </row>
    <row r="144" s="52" customFormat="true" ht="14.25" hidden="false" customHeight="false" outlineLevel="0" collapsed="false">
      <c r="M144" s="58"/>
      <c r="N144" s="53"/>
    </row>
    <row r="145" s="52" customFormat="true" ht="14.25" hidden="false" customHeight="false" outlineLevel="0" collapsed="false">
      <c r="M145" s="58"/>
      <c r="N145" s="53"/>
    </row>
    <row r="146" s="52" customFormat="true" ht="14.25" hidden="false" customHeight="false" outlineLevel="0" collapsed="false">
      <c r="M146" s="58"/>
      <c r="N146" s="53"/>
    </row>
    <row r="147" s="52" customFormat="true" ht="14.25" hidden="false" customHeight="false" outlineLevel="0" collapsed="false">
      <c r="M147" s="58"/>
      <c r="N147" s="53"/>
    </row>
    <row r="148" s="52" customFormat="true" ht="14.25" hidden="false" customHeight="false" outlineLevel="0" collapsed="false">
      <c r="M148" s="58"/>
      <c r="N148" s="53"/>
    </row>
    <row r="149" s="52" customFormat="true" ht="14.25" hidden="false" customHeight="false" outlineLevel="0" collapsed="false">
      <c r="M149" s="58"/>
      <c r="N149" s="53"/>
    </row>
    <row r="150" s="52" customFormat="true" ht="14.25" hidden="false" customHeight="false" outlineLevel="0" collapsed="false">
      <c r="M150" s="58"/>
      <c r="N150" s="53"/>
    </row>
    <row r="151" s="52" customFormat="true" ht="14.25" hidden="false" customHeight="false" outlineLevel="0" collapsed="false">
      <c r="M151" s="58"/>
      <c r="N151" s="53"/>
    </row>
    <row r="152" s="52" customFormat="true" ht="14.25" hidden="false" customHeight="false" outlineLevel="0" collapsed="false">
      <c r="M152" s="58"/>
      <c r="N152" s="53"/>
    </row>
    <row r="153" s="52" customFormat="true" ht="14.25" hidden="false" customHeight="false" outlineLevel="0" collapsed="false">
      <c r="M153" s="58"/>
      <c r="N153" s="53"/>
    </row>
    <row r="154" s="52" customFormat="true" ht="14.25" hidden="false" customHeight="false" outlineLevel="0" collapsed="false">
      <c r="M154" s="58"/>
      <c r="N154" s="53"/>
    </row>
    <row r="155" s="52" customFormat="true" ht="14.25" hidden="false" customHeight="false" outlineLevel="0" collapsed="false">
      <c r="M155" s="58"/>
      <c r="N155" s="53"/>
    </row>
    <row r="156" s="52" customFormat="true" ht="14.25" hidden="false" customHeight="false" outlineLevel="0" collapsed="false">
      <c r="M156" s="58"/>
      <c r="N156" s="53"/>
    </row>
    <row r="157" s="52" customFormat="true" ht="14.25" hidden="false" customHeight="false" outlineLevel="0" collapsed="false">
      <c r="M157" s="58"/>
      <c r="N157" s="53"/>
    </row>
    <row r="158" s="52" customFormat="true" ht="14.25" hidden="false" customHeight="false" outlineLevel="0" collapsed="false">
      <c r="M158" s="58"/>
      <c r="N158" s="53"/>
    </row>
    <row r="159" s="52" customFormat="true" ht="14.25" hidden="false" customHeight="false" outlineLevel="0" collapsed="false">
      <c r="M159" s="58"/>
      <c r="N159" s="53"/>
    </row>
    <row r="160" s="52" customFormat="true" ht="14.25" hidden="false" customHeight="false" outlineLevel="0" collapsed="false">
      <c r="M160" s="58"/>
      <c r="N160" s="53"/>
    </row>
    <row r="161" s="52" customFormat="true" ht="14.25" hidden="false" customHeight="false" outlineLevel="0" collapsed="false">
      <c r="M161" s="58"/>
      <c r="N161" s="53"/>
    </row>
    <row r="162" s="52" customFormat="true" ht="14.25" hidden="false" customHeight="false" outlineLevel="0" collapsed="false">
      <c r="M162" s="58"/>
      <c r="N162" s="53"/>
    </row>
    <row r="163" s="52" customFormat="true" ht="14.25" hidden="false" customHeight="false" outlineLevel="0" collapsed="false">
      <c r="M163" s="58"/>
      <c r="N163" s="53"/>
    </row>
    <row r="164" s="52" customFormat="true" ht="14.25" hidden="false" customHeight="false" outlineLevel="0" collapsed="false">
      <c r="M164" s="58"/>
      <c r="N164" s="53"/>
    </row>
    <row r="165" s="52" customFormat="true" ht="14.25" hidden="false" customHeight="false" outlineLevel="0" collapsed="false">
      <c r="M165" s="58"/>
      <c r="N165" s="53"/>
    </row>
    <row r="166" s="52" customFormat="true" ht="14.25" hidden="false" customHeight="false" outlineLevel="0" collapsed="false">
      <c r="M166" s="58"/>
      <c r="N166" s="53"/>
    </row>
    <row r="167" s="52" customFormat="true" ht="14.25" hidden="false" customHeight="false" outlineLevel="0" collapsed="false">
      <c r="M167" s="58"/>
      <c r="N167" s="53"/>
    </row>
    <row r="168" s="52" customFormat="true" ht="14.25" hidden="false" customHeight="false" outlineLevel="0" collapsed="false">
      <c r="M168" s="58"/>
      <c r="N168" s="53"/>
    </row>
    <row r="169" s="52" customFormat="true" ht="14.25" hidden="false" customHeight="false" outlineLevel="0" collapsed="false">
      <c r="M169" s="58"/>
      <c r="N169" s="53"/>
    </row>
    <row r="170" s="52" customFormat="true" ht="14.25" hidden="false" customHeight="false" outlineLevel="0" collapsed="false">
      <c r="M170" s="58"/>
      <c r="N170" s="53"/>
    </row>
    <row r="171" s="52" customFormat="true" ht="14.25" hidden="false" customHeight="false" outlineLevel="0" collapsed="false">
      <c r="M171" s="58"/>
      <c r="N171" s="53"/>
    </row>
    <row r="172" s="52" customFormat="true" ht="14.25" hidden="false" customHeight="false" outlineLevel="0" collapsed="false">
      <c r="M172" s="58"/>
      <c r="N172" s="53"/>
    </row>
    <row r="173" s="52" customFormat="true" ht="14.25" hidden="false" customHeight="false" outlineLevel="0" collapsed="false">
      <c r="M173" s="58"/>
      <c r="N173" s="53"/>
    </row>
    <row r="174" s="52" customFormat="true" ht="14.25" hidden="false" customHeight="false" outlineLevel="0" collapsed="false">
      <c r="M174" s="58"/>
      <c r="N174" s="53"/>
    </row>
    <row r="175" s="52" customFormat="true" ht="14.25" hidden="false" customHeight="false" outlineLevel="0" collapsed="false">
      <c r="M175" s="58"/>
      <c r="N175" s="53"/>
    </row>
    <row r="176" s="52" customFormat="true" ht="14.25" hidden="false" customHeight="false" outlineLevel="0" collapsed="false">
      <c r="M176" s="58"/>
      <c r="N176" s="53"/>
    </row>
    <row r="177" s="52" customFormat="true" ht="14.25" hidden="false" customHeight="false" outlineLevel="0" collapsed="false">
      <c r="M177" s="58"/>
      <c r="N177" s="53"/>
    </row>
    <row r="178" s="52" customFormat="true" ht="14.25" hidden="false" customHeight="false" outlineLevel="0" collapsed="false">
      <c r="M178" s="58"/>
      <c r="N178" s="53"/>
    </row>
    <row r="179" s="52" customFormat="true" ht="14.25" hidden="false" customHeight="false" outlineLevel="0" collapsed="false">
      <c r="M179" s="58"/>
      <c r="N179" s="53"/>
    </row>
    <row r="180" s="52" customFormat="true" ht="14.25" hidden="false" customHeight="false" outlineLevel="0" collapsed="false">
      <c r="M180" s="58"/>
      <c r="N180" s="53"/>
    </row>
    <row r="181" s="52" customFormat="true" ht="14.25" hidden="false" customHeight="false" outlineLevel="0" collapsed="false">
      <c r="M181" s="58"/>
      <c r="N181" s="53"/>
    </row>
    <row r="182" s="52" customFormat="true" ht="14.25" hidden="false" customHeight="false" outlineLevel="0" collapsed="false">
      <c r="M182" s="58"/>
      <c r="N182" s="53"/>
    </row>
    <row r="183" s="52" customFormat="true" ht="14.25" hidden="false" customHeight="false" outlineLevel="0" collapsed="false">
      <c r="M183" s="58"/>
      <c r="N183" s="53"/>
    </row>
    <row r="184" s="52" customFormat="true" ht="14.25" hidden="false" customHeight="false" outlineLevel="0" collapsed="false">
      <c r="M184" s="58"/>
      <c r="N184" s="53"/>
    </row>
    <row r="185" s="52" customFormat="true" ht="14.25" hidden="false" customHeight="false" outlineLevel="0" collapsed="false">
      <c r="M185" s="58"/>
      <c r="N185" s="53"/>
    </row>
    <row r="186" s="52" customFormat="true" ht="14.25" hidden="false" customHeight="false" outlineLevel="0" collapsed="false">
      <c r="M186" s="58"/>
      <c r="N186" s="53"/>
    </row>
    <row r="187" s="52" customFormat="true" ht="14.25" hidden="false" customHeight="false" outlineLevel="0" collapsed="false">
      <c r="M187" s="58"/>
      <c r="N187" s="53"/>
    </row>
    <row r="188" s="52" customFormat="true" ht="14.25" hidden="false" customHeight="false" outlineLevel="0" collapsed="false">
      <c r="M188" s="58"/>
      <c r="N188" s="53"/>
    </row>
    <row r="189" s="52" customFormat="true" ht="14.25" hidden="false" customHeight="false" outlineLevel="0" collapsed="false">
      <c r="M189" s="58"/>
      <c r="N189" s="53"/>
    </row>
    <row r="190" s="52" customFormat="true" ht="14.25" hidden="false" customHeight="false" outlineLevel="0" collapsed="false">
      <c r="M190" s="58"/>
      <c r="N190" s="53"/>
    </row>
    <row r="191" s="52" customFormat="true" ht="14.25" hidden="false" customHeight="false" outlineLevel="0" collapsed="false">
      <c r="M191" s="58"/>
      <c r="N191" s="53"/>
    </row>
    <row r="192" s="52" customFormat="true" ht="14.25" hidden="false" customHeight="false" outlineLevel="0" collapsed="false">
      <c r="M192" s="58"/>
      <c r="N192" s="53"/>
    </row>
    <row r="193" s="52" customFormat="true" ht="14.25" hidden="false" customHeight="false" outlineLevel="0" collapsed="false">
      <c r="M193" s="58"/>
      <c r="N193" s="53"/>
    </row>
    <row r="194" s="52" customFormat="true" ht="14.25" hidden="false" customHeight="false" outlineLevel="0" collapsed="false">
      <c r="M194" s="58"/>
      <c r="N194" s="53"/>
    </row>
    <row r="195" s="52" customFormat="true" ht="14.25" hidden="false" customHeight="false" outlineLevel="0" collapsed="false">
      <c r="M195" s="58"/>
      <c r="N195" s="53"/>
    </row>
    <row r="196" s="52" customFormat="true" ht="14.25" hidden="false" customHeight="false" outlineLevel="0" collapsed="false">
      <c r="M196" s="58"/>
      <c r="N196" s="53"/>
    </row>
    <row r="197" s="52" customFormat="true" ht="14.25" hidden="false" customHeight="false" outlineLevel="0" collapsed="false">
      <c r="M197" s="58"/>
      <c r="N197" s="53"/>
    </row>
    <row r="198" s="52" customFormat="true" ht="14.25" hidden="false" customHeight="false" outlineLevel="0" collapsed="false">
      <c r="M198" s="58"/>
      <c r="N198" s="53"/>
    </row>
    <row r="199" s="52" customFormat="true" ht="14.25" hidden="false" customHeight="false" outlineLevel="0" collapsed="false">
      <c r="M199" s="58"/>
      <c r="N199" s="53"/>
    </row>
    <row r="200" s="52" customFormat="true" ht="14.25" hidden="false" customHeight="false" outlineLevel="0" collapsed="false">
      <c r="M200" s="58"/>
      <c r="N200" s="53"/>
    </row>
    <row r="201" s="52" customFormat="true" ht="14.25" hidden="false" customHeight="false" outlineLevel="0" collapsed="false">
      <c r="M201" s="58"/>
      <c r="N201" s="53"/>
    </row>
    <row r="202" s="52" customFormat="true" ht="14.25" hidden="false" customHeight="false" outlineLevel="0" collapsed="false">
      <c r="M202" s="58"/>
      <c r="N202" s="53"/>
    </row>
    <row r="203" s="52" customFormat="true" ht="14.25" hidden="false" customHeight="false" outlineLevel="0" collapsed="false">
      <c r="M203" s="58"/>
      <c r="N203" s="53"/>
    </row>
    <row r="204" s="52" customFormat="true" ht="14.25" hidden="false" customHeight="false" outlineLevel="0" collapsed="false">
      <c r="M204" s="58"/>
      <c r="N204" s="53"/>
    </row>
    <row r="205" s="52" customFormat="true" ht="14.25" hidden="false" customHeight="false" outlineLevel="0" collapsed="false">
      <c r="M205" s="58"/>
      <c r="N205" s="53"/>
    </row>
    <row r="206" s="52" customFormat="true" ht="14.25" hidden="false" customHeight="false" outlineLevel="0" collapsed="false">
      <c r="M206" s="58"/>
      <c r="N206" s="53"/>
    </row>
    <row r="207" s="52" customFormat="true" ht="14.25" hidden="false" customHeight="false" outlineLevel="0" collapsed="false">
      <c r="M207" s="58"/>
      <c r="N207" s="53"/>
    </row>
    <row r="208" s="52" customFormat="true" ht="14.25" hidden="false" customHeight="false" outlineLevel="0" collapsed="false">
      <c r="M208" s="58"/>
      <c r="N208" s="53"/>
    </row>
    <row r="209" s="52" customFormat="true" ht="14.25" hidden="false" customHeight="false" outlineLevel="0" collapsed="false">
      <c r="M209" s="58"/>
      <c r="N209" s="53"/>
    </row>
    <row r="210" s="52" customFormat="true" ht="14.25" hidden="false" customHeight="false" outlineLevel="0" collapsed="false">
      <c r="M210" s="58"/>
      <c r="N210" s="53"/>
    </row>
    <row r="211" s="52" customFormat="true" ht="14.25" hidden="false" customHeight="false" outlineLevel="0" collapsed="false">
      <c r="M211" s="58"/>
      <c r="N211" s="53"/>
    </row>
  </sheetData>
  <mergeCells count="2">
    <mergeCell ref="A1:N1"/>
    <mergeCell ref="M81:N81"/>
  </mergeCells>
  <printOptions headings="false" gridLines="false" gridLinesSet="true" horizontalCentered="true" verticalCentered="false"/>
  <pageMargins left="0.240277777777778" right="0.220138888888889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1:40:45Z</dcterms:created>
  <dc:creator>系统管理员</dc:creator>
  <dc:description/>
  <dc:language>en-US</dc:language>
  <cp:lastModifiedBy>Administrator</cp:lastModifiedBy>
  <cp:lastPrinted>2016-09-29T02:11:58Z</cp:lastPrinted>
  <dcterms:modified xsi:type="dcterms:W3CDTF">2017-09-11T11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