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4">
  <si>
    <r>
      <rPr>
        <b val="true"/>
        <u val="single"/>
        <sz val="16"/>
        <rFont val="Noto Sans"/>
        <family val="2"/>
      </rPr>
      <t xml:space="preserve">       化学化工学院高分子    </t>
    </r>
    <r>
      <rPr>
        <b val="true"/>
        <sz val="16"/>
        <rFont val="Noto Sans"/>
        <family val="2"/>
      </rPr>
      <t xml:space="preserve">专业年级推荐免试攻读硕士学位研究生综合测评成绩排名表</t>
    </r>
  </si>
  <si>
    <t xml:space="preserve"> 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综合测评分</t>
  </si>
  <si>
    <t xml:space="preserve">第二学年
综合测评分</t>
  </si>
  <si>
    <t xml:space="preserve">第三学年
综合测评分</t>
  </si>
  <si>
    <t xml:space="preserve">第四学年
综合测评分</t>
  </si>
  <si>
    <t xml:space="preserve">总综合
测评分</t>
  </si>
  <si>
    <t xml:space="preserve">总综合测
评分排名</t>
  </si>
  <si>
    <t xml:space="preserve">总综合测评分
排名百分比</t>
  </si>
  <si>
    <r>
      <rPr>
        <sz val="10"/>
        <rFont val="Noto Sans"/>
        <family val="2"/>
      </rPr>
      <t xml:space="preserve">总综合测评分
排名是否位于
专业年级前</t>
    </r>
    <r>
      <rPr>
        <sz val="10"/>
        <rFont val="宋体"/>
        <family val="0"/>
        <charset val="134"/>
      </rPr>
      <t xml:space="preserve">1/3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14</t>
    </r>
  </si>
  <si>
    <t xml:space="preserve">仲媛</t>
  </si>
  <si>
    <t xml:space="preserve">1408052043</t>
  </si>
  <si>
    <t xml:space="preserve">否</t>
  </si>
  <si>
    <t xml:space="preserve">    是</t>
  </si>
  <si>
    <t xml:space="preserve">单明波</t>
  </si>
  <si>
    <t xml:space="preserve">1408052042</t>
  </si>
  <si>
    <r>
      <rPr>
        <sz val="11"/>
        <color rgb="FFFF0000"/>
        <rFont val="Noto Sans"/>
        <family val="2"/>
      </rPr>
      <t xml:space="preserve">高</t>
    </r>
    <r>
      <rPr>
        <sz val="11"/>
        <color rgb="FFFF0000"/>
        <rFont val="宋体"/>
        <family val="0"/>
        <charset val="134"/>
      </rPr>
      <t xml:space="preserve">14</t>
    </r>
  </si>
  <si>
    <t xml:space="preserve">陈妍</t>
  </si>
  <si>
    <t xml:space="preserve">1408052044</t>
  </si>
  <si>
    <t xml:space="preserve">是</t>
  </si>
  <si>
    <t xml:space="preserve">苗皓</t>
  </si>
  <si>
    <t xml:space="preserve">1408052040</t>
  </si>
  <si>
    <t xml:space="preserve">吴雯雯</t>
  </si>
  <si>
    <t xml:space="preserve">1408052004</t>
  </si>
  <si>
    <t xml:space="preserve">蒋欣悦</t>
  </si>
  <si>
    <t xml:space="preserve">1408052011</t>
  </si>
  <si>
    <t xml:space="preserve">刘笑迪</t>
  </si>
  <si>
    <t xml:space="preserve">1408052001</t>
  </si>
  <si>
    <t xml:space="preserve">周杉</t>
  </si>
  <si>
    <t xml:space="preserve">1408052035</t>
  </si>
  <si>
    <t xml:space="preserve">胡静文</t>
  </si>
  <si>
    <t xml:space="preserve">1408052034</t>
  </si>
  <si>
    <t xml:space="preserve">张嘉琪</t>
  </si>
  <si>
    <t xml:space="preserve">1408052038</t>
  </si>
  <si>
    <t xml:space="preserve">陆梦娇</t>
  </si>
  <si>
    <t xml:space="preserve">1408052041</t>
  </si>
  <si>
    <t xml:space="preserve">卜燕娇</t>
  </si>
  <si>
    <t xml:space="preserve">1408052005</t>
  </si>
  <si>
    <t xml:space="preserve">韩佳梅</t>
  </si>
  <si>
    <t xml:space="preserve">1408052002</t>
  </si>
  <si>
    <t xml:space="preserve">王雅</t>
  </si>
  <si>
    <t xml:space="preserve">1408052039</t>
  </si>
  <si>
    <t xml:space="preserve">赵玮</t>
  </si>
  <si>
    <t xml:space="preserve">1408052036</t>
  </si>
  <si>
    <t xml:space="preserve">王鹏</t>
  </si>
  <si>
    <t xml:space="preserve">1408052055</t>
  </si>
  <si>
    <t xml:space="preserve">陈晓宇</t>
  </si>
  <si>
    <t xml:space="preserve">1408052010</t>
  </si>
  <si>
    <t xml:space="preserve">宗丹</t>
  </si>
  <si>
    <t xml:space="preserve">1408052009</t>
  </si>
  <si>
    <t xml:space="preserve">刘维群</t>
  </si>
  <si>
    <t xml:space="preserve">1408052021</t>
  </si>
  <si>
    <t xml:space="preserve">段玉娟</t>
  </si>
  <si>
    <t xml:space="preserve">1408052007</t>
  </si>
  <si>
    <t xml:space="preserve">杨哲涵</t>
  </si>
  <si>
    <t xml:space="preserve">1408052049</t>
  </si>
  <si>
    <t xml:space="preserve">    否</t>
  </si>
  <si>
    <t xml:space="preserve">吴东洋</t>
  </si>
  <si>
    <t xml:space="preserve">1408052045</t>
  </si>
  <si>
    <t xml:space="preserve">杨爽</t>
  </si>
  <si>
    <t xml:space="preserve">1408052062</t>
  </si>
  <si>
    <t xml:space="preserve">奚子伟</t>
  </si>
  <si>
    <t xml:space="preserve">1408052057</t>
  </si>
  <si>
    <t xml:space="preserve">干江</t>
  </si>
  <si>
    <t xml:space="preserve">1408052047</t>
  </si>
  <si>
    <t xml:space="preserve">孙超</t>
  </si>
  <si>
    <t xml:space="preserve">1408052048</t>
  </si>
  <si>
    <t xml:space="preserve">胡康</t>
  </si>
  <si>
    <t xml:space="preserve">1408052061</t>
  </si>
  <si>
    <t xml:space="preserve">董莉莉</t>
  </si>
  <si>
    <t xml:space="preserve">1408052003</t>
  </si>
  <si>
    <t xml:space="preserve">何云飞</t>
  </si>
  <si>
    <t xml:space="preserve">1408052015</t>
  </si>
  <si>
    <t xml:space="preserve">蒋峰</t>
  </si>
  <si>
    <t xml:space="preserve">1408052058</t>
  </si>
  <si>
    <t xml:space="preserve">张伟涛</t>
  </si>
  <si>
    <t xml:space="preserve">1408052014</t>
  </si>
  <si>
    <t xml:space="preserve">张恒</t>
  </si>
  <si>
    <t xml:space="preserve">1408052032</t>
  </si>
  <si>
    <t xml:space="preserve">徐一波</t>
  </si>
  <si>
    <t xml:space="preserve">1408052056</t>
  </si>
  <si>
    <t xml:space="preserve">陈凯</t>
  </si>
  <si>
    <t xml:space="preserve">1322032031</t>
  </si>
  <si>
    <t xml:space="preserve">林峰</t>
  </si>
  <si>
    <t xml:space="preserve">1408052054</t>
  </si>
  <si>
    <t xml:space="preserve">王耀</t>
  </si>
  <si>
    <t xml:space="preserve">1408052051</t>
  </si>
  <si>
    <t xml:space="preserve">王志鹏</t>
  </si>
  <si>
    <t xml:space="preserve">1408052066</t>
  </si>
  <si>
    <t xml:space="preserve">施娟</t>
  </si>
  <si>
    <t xml:space="preserve">1408052006</t>
  </si>
  <si>
    <t xml:space="preserve">沈君</t>
  </si>
  <si>
    <t xml:space="preserve">1408052033</t>
  </si>
  <si>
    <t xml:space="preserve">毛黎明</t>
  </si>
  <si>
    <t xml:space="preserve">1408052022</t>
  </si>
  <si>
    <t xml:space="preserve">胡启万</t>
  </si>
  <si>
    <t xml:space="preserve">1408052013</t>
  </si>
  <si>
    <t xml:space="preserve">王定康</t>
  </si>
  <si>
    <t xml:space="preserve">1408052019</t>
  </si>
  <si>
    <t xml:space="preserve">徐潮</t>
  </si>
  <si>
    <t xml:space="preserve">1408052046</t>
  </si>
  <si>
    <t xml:space="preserve">张唐鑫</t>
  </si>
  <si>
    <t xml:space="preserve">1408052016</t>
  </si>
  <si>
    <t xml:space="preserve">刘壮</t>
  </si>
  <si>
    <t xml:space="preserve">1408052012</t>
  </si>
  <si>
    <t xml:space="preserve">赵晋辉</t>
  </si>
  <si>
    <t xml:space="preserve">1408052024</t>
  </si>
  <si>
    <t xml:space="preserve">李京洲</t>
  </si>
  <si>
    <t xml:space="preserve">1408052029</t>
  </si>
  <si>
    <t xml:space="preserve">蒋中鑫</t>
  </si>
  <si>
    <t xml:space="preserve">1408052050</t>
  </si>
  <si>
    <t xml:space="preserve">季振宇</t>
  </si>
  <si>
    <t xml:space="preserve">1408052025</t>
  </si>
  <si>
    <t xml:space="preserve">张艳忠</t>
  </si>
  <si>
    <t xml:space="preserve">1408052037</t>
  </si>
  <si>
    <t xml:space="preserve">禹雷</t>
  </si>
  <si>
    <t xml:space="preserve">1408052064</t>
  </si>
  <si>
    <t xml:space="preserve">陈轼</t>
  </si>
  <si>
    <t xml:space="preserve">1408052027</t>
  </si>
  <si>
    <t xml:space="preserve">殷晨鸣</t>
  </si>
  <si>
    <t xml:space="preserve">1408052030</t>
  </si>
  <si>
    <t xml:space="preserve">袁栋杰</t>
  </si>
  <si>
    <t xml:space="preserve">1408052017</t>
  </si>
  <si>
    <t xml:space="preserve">杨旭</t>
  </si>
  <si>
    <t xml:space="preserve">1408052060</t>
  </si>
  <si>
    <t xml:space="preserve">杨康</t>
  </si>
  <si>
    <t xml:space="preserve">1408052059</t>
  </si>
  <si>
    <t xml:space="preserve">黄海涛</t>
  </si>
  <si>
    <t xml:space="preserve">1408052023</t>
  </si>
  <si>
    <t xml:space="preserve">郝彦达</t>
  </si>
  <si>
    <t xml:space="preserve">1408052026</t>
  </si>
  <si>
    <t xml:space="preserve">石兆昇</t>
  </si>
  <si>
    <t xml:space="preserve">1408052031</t>
  </si>
  <si>
    <t xml:space="preserve">王义斌</t>
  </si>
  <si>
    <t xml:space="preserve">1408052018</t>
  </si>
  <si>
    <t xml:space="preserve">陈科</t>
  </si>
  <si>
    <t xml:space="preserve">13080520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_);[RED]\(0.0\)"/>
    <numFmt numFmtId="168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6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62"/>
    <col collapsed="false" customWidth="true" hidden="false" outlineLevel="0" max="3" min="3" style="0" width="7.5"/>
    <col collapsed="false" customWidth="true" hidden="false" outlineLevel="0" max="4" min="4" style="0" width="10.49"/>
    <col collapsed="false" customWidth="true" hidden="false" outlineLevel="0" max="5" min="5" style="0" width="10.99"/>
    <col collapsed="false" customWidth="true" hidden="false" outlineLevel="0" max="6" min="6" style="0" width="7.99"/>
    <col collapsed="false" customWidth="true" hidden="false" outlineLevel="0" max="7" min="7" style="0" width="9.99"/>
    <col collapsed="false" customWidth="true" hidden="false" outlineLevel="0" max="9" min="8" style="1" width="9.99"/>
    <col collapsed="false" customWidth="true" hidden="false" outlineLevel="0" max="10" min="10" style="0" width="9.99"/>
    <col collapsed="false" customWidth="true" hidden="false" outlineLevel="0" max="11" min="11" style="1" width="9.36"/>
    <col collapsed="false" customWidth="true" hidden="false" outlineLevel="0" max="12" min="12" style="0" width="9.36"/>
    <col collapsed="false" customWidth="true" hidden="false" outlineLevel="0" max="13" min="13" style="2" width="10.87"/>
    <col collapsed="false" customWidth="true" hidden="false" outlineLevel="0" max="14" min="14" style="3" width="10.4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8" customFormat="tru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5"/>
      <c r="K2" s="6"/>
      <c r="L2" s="5"/>
      <c r="M2" s="5"/>
      <c r="N2" s="7"/>
    </row>
    <row r="3" s="14" customFormat="true" ht="57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2" t="s">
        <v>7</v>
      </c>
      <c r="G3" s="9" t="s">
        <v>8</v>
      </c>
      <c r="H3" s="13" t="s">
        <v>9</v>
      </c>
      <c r="I3" s="13" t="s">
        <v>10</v>
      </c>
      <c r="J3" s="9" t="s">
        <v>11</v>
      </c>
      <c r="K3" s="13" t="s">
        <v>12</v>
      </c>
      <c r="L3" s="9" t="s">
        <v>13</v>
      </c>
      <c r="M3" s="12" t="s">
        <v>14</v>
      </c>
      <c r="N3" s="10" t="s">
        <v>15</v>
      </c>
    </row>
    <row r="4" s="25" customFormat="true" ht="14.25" hidden="false" customHeight="false" outlineLevel="0" collapsed="false">
      <c r="A4" s="15" t="n">
        <v>1</v>
      </c>
      <c r="B4" s="16" t="s">
        <v>16</v>
      </c>
      <c r="C4" s="15" t="n">
        <v>61</v>
      </c>
      <c r="D4" s="17" t="s">
        <v>17</v>
      </c>
      <c r="E4" s="18" t="s">
        <v>18</v>
      </c>
      <c r="F4" s="11" t="s">
        <v>19</v>
      </c>
      <c r="G4" s="19" t="n">
        <v>89.45</v>
      </c>
      <c r="H4" s="20" t="n">
        <v>93.935375</v>
      </c>
      <c r="I4" s="20" t="n">
        <v>91.06125</v>
      </c>
      <c r="J4" s="21"/>
      <c r="K4" s="22" t="n">
        <f aca="false">G4+H4+I4</f>
        <v>274.446625</v>
      </c>
      <c r="L4" s="11" t="n">
        <v>1</v>
      </c>
      <c r="M4" s="23" t="n">
        <f aca="false">L4/61</f>
        <v>0.0163934426229508</v>
      </c>
      <c r="N4" s="24" t="s">
        <v>20</v>
      </c>
    </row>
    <row r="5" s="25" customFormat="true" ht="14.25" hidden="false" customHeight="false" outlineLevel="0" collapsed="false">
      <c r="A5" s="15" t="n">
        <v>2</v>
      </c>
      <c r="B5" s="16" t="s">
        <v>16</v>
      </c>
      <c r="C5" s="15" t="n">
        <v>61</v>
      </c>
      <c r="D5" s="17" t="s">
        <v>21</v>
      </c>
      <c r="E5" s="18" t="s">
        <v>22</v>
      </c>
      <c r="F5" s="11" t="s">
        <v>19</v>
      </c>
      <c r="G5" s="19" t="n">
        <v>91.575</v>
      </c>
      <c r="H5" s="20" t="n">
        <v>90.991625</v>
      </c>
      <c r="I5" s="20" t="n">
        <v>90.372925</v>
      </c>
      <c r="J5" s="21"/>
      <c r="K5" s="22" t="n">
        <f aca="false">G5+H5+I5</f>
        <v>272.93955</v>
      </c>
      <c r="L5" s="11" t="n">
        <v>2</v>
      </c>
      <c r="M5" s="23" t="n">
        <f aca="false">L5/61</f>
        <v>0.0327868852459016</v>
      </c>
      <c r="N5" s="24" t="s">
        <v>20</v>
      </c>
    </row>
    <row r="6" s="36" customFormat="true" ht="14.25" hidden="false" customHeight="false" outlineLevel="0" collapsed="false">
      <c r="A6" s="26" t="n">
        <v>3</v>
      </c>
      <c r="B6" s="27" t="s">
        <v>23</v>
      </c>
      <c r="C6" s="26" t="n">
        <v>61</v>
      </c>
      <c r="D6" s="28" t="s">
        <v>24</v>
      </c>
      <c r="E6" s="29" t="s">
        <v>25</v>
      </c>
      <c r="F6" s="27" t="s">
        <v>26</v>
      </c>
      <c r="G6" s="30" t="n">
        <v>89.135</v>
      </c>
      <c r="H6" s="31" t="n">
        <v>90.0424</v>
      </c>
      <c r="I6" s="31" t="n">
        <v>92.073125</v>
      </c>
      <c r="J6" s="32"/>
      <c r="K6" s="33" t="n">
        <f aca="false">G6+H6+I6</f>
        <v>271.250525</v>
      </c>
      <c r="L6" s="26" t="n">
        <v>3</v>
      </c>
      <c r="M6" s="34" t="n">
        <f aca="false">L6/61</f>
        <v>0.0491803278688525</v>
      </c>
      <c r="N6" s="35" t="s">
        <v>20</v>
      </c>
    </row>
    <row r="7" s="36" customFormat="true" ht="14.25" hidden="false" customHeight="false" outlineLevel="0" collapsed="false">
      <c r="A7" s="26" t="n">
        <v>4</v>
      </c>
      <c r="B7" s="27" t="s">
        <v>23</v>
      </c>
      <c r="C7" s="26" t="n">
        <v>61</v>
      </c>
      <c r="D7" s="28" t="s">
        <v>27</v>
      </c>
      <c r="E7" s="29" t="s">
        <v>28</v>
      </c>
      <c r="F7" s="27" t="s">
        <v>26</v>
      </c>
      <c r="G7" s="30" t="n">
        <v>90.82</v>
      </c>
      <c r="H7" s="31" t="n">
        <v>90.8085</v>
      </c>
      <c r="I7" s="31" t="n">
        <v>89.03305</v>
      </c>
      <c r="J7" s="32"/>
      <c r="K7" s="33" t="n">
        <f aca="false">G7+H7+I7</f>
        <v>270.66155</v>
      </c>
      <c r="L7" s="26" t="n">
        <v>4</v>
      </c>
      <c r="M7" s="34" t="n">
        <f aca="false">L7/61</f>
        <v>0.0655737704918033</v>
      </c>
      <c r="N7" s="35" t="s">
        <v>20</v>
      </c>
    </row>
    <row r="8" s="36" customFormat="true" ht="14.25" hidden="false" customHeight="false" outlineLevel="0" collapsed="false">
      <c r="A8" s="26" t="n">
        <v>5</v>
      </c>
      <c r="B8" s="27" t="s">
        <v>23</v>
      </c>
      <c r="C8" s="26" t="n">
        <v>61</v>
      </c>
      <c r="D8" s="28" t="s">
        <v>29</v>
      </c>
      <c r="E8" s="37" t="s">
        <v>30</v>
      </c>
      <c r="F8" s="27" t="s">
        <v>26</v>
      </c>
      <c r="G8" s="30" t="n">
        <v>89.205</v>
      </c>
      <c r="H8" s="33" t="n">
        <v>89.6875</v>
      </c>
      <c r="I8" s="33" t="n">
        <v>91.7125</v>
      </c>
      <c r="J8" s="26"/>
      <c r="K8" s="33" t="n">
        <f aca="false">G8+H8+I8</f>
        <v>270.605</v>
      </c>
      <c r="L8" s="26" t="n">
        <v>5</v>
      </c>
      <c r="M8" s="34" t="n">
        <f aca="false">L8/61</f>
        <v>0.0819672131147541</v>
      </c>
      <c r="N8" s="35" t="s">
        <v>20</v>
      </c>
    </row>
    <row r="9" s="25" customFormat="true" ht="14.25" hidden="false" customHeight="false" outlineLevel="0" collapsed="false">
      <c r="A9" s="15" t="n">
        <v>6</v>
      </c>
      <c r="B9" s="16" t="s">
        <v>16</v>
      </c>
      <c r="C9" s="15" t="n">
        <v>61</v>
      </c>
      <c r="D9" s="17" t="s">
        <v>31</v>
      </c>
      <c r="E9" s="38" t="s">
        <v>32</v>
      </c>
      <c r="F9" s="11" t="s">
        <v>19</v>
      </c>
      <c r="G9" s="19" t="n">
        <v>89.135</v>
      </c>
      <c r="H9" s="22" t="n">
        <v>89.93</v>
      </c>
      <c r="I9" s="22" t="n">
        <v>91.340625</v>
      </c>
      <c r="J9" s="11"/>
      <c r="K9" s="22" t="n">
        <f aca="false">G9+H9+I9</f>
        <v>270.405625</v>
      </c>
      <c r="L9" s="11" t="n">
        <v>6</v>
      </c>
      <c r="M9" s="23" t="n">
        <f aca="false">L9/61</f>
        <v>0.0983606557377049</v>
      </c>
      <c r="N9" s="24" t="s">
        <v>20</v>
      </c>
    </row>
    <row r="10" s="25" customFormat="true" ht="14.25" hidden="false" customHeight="false" outlineLevel="0" collapsed="false">
      <c r="A10" s="15" t="n">
        <v>7</v>
      </c>
      <c r="B10" s="16" t="s">
        <v>16</v>
      </c>
      <c r="C10" s="15" t="n">
        <v>61</v>
      </c>
      <c r="D10" s="17" t="s">
        <v>33</v>
      </c>
      <c r="E10" s="38" t="s">
        <v>34</v>
      </c>
      <c r="F10" s="11" t="s">
        <v>19</v>
      </c>
      <c r="G10" s="19" t="n">
        <v>90.695</v>
      </c>
      <c r="H10" s="22" t="n">
        <v>90.4075</v>
      </c>
      <c r="I10" s="22" t="n">
        <v>89.103125</v>
      </c>
      <c r="J10" s="11"/>
      <c r="K10" s="22" t="n">
        <f aca="false">G10+H10+I10</f>
        <v>270.205625</v>
      </c>
      <c r="L10" s="11" t="n">
        <v>7</v>
      </c>
      <c r="M10" s="23" t="n">
        <f aca="false">L10/61</f>
        <v>0.114754098360656</v>
      </c>
      <c r="N10" s="24" t="s">
        <v>20</v>
      </c>
    </row>
    <row r="11" s="25" customFormat="true" ht="14.25" hidden="false" customHeight="false" outlineLevel="0" collapsed="false">
      <c r="A11" s="15" t="n">
        <v>8</v>
      </c>
      <c r="B11" s="16" t="s">
        <v>16</v>
      </c>
      <c r="C11" s="15" t="n">
        <v>61</v>
      </c>
      <c r="D11" s="17" t="s">
        <v>35</v>
      </c>
      <c r="E11" s="18" t="s">
        <v>36</v>
      </c>
      <c r="F11" s="11" t="s">
        <v>19</v>
      </c>
      <c r="G11" s="19" t="n">
        <v>90.47</v>
      </c>
      <c r="H11" s="20" t="n">
        <v>89.530375</v>
      </c>
      <c r="I11" s="20" t="n">
        <v>90.1873</v>
      </c>
      <c r="J11" s="21"/>
      <c r="K11" s="22" t="n">
        <f aca="false">G11+H11+I11</f>
        <v>270.187675</v>
      </c>
      <c r="L11" s="11" t="n">
        <v>8</v>
      </c>
      <c r="M11" s="23" t="n">
        <f aca="false">L11/61</f>
        <v>0.131147540983607</v>
      </c>
      <c r="N11" s="24" t="s">
        <v>20</v>
      </c>
    </row>
    <row r="12" s="25" customFormat="true" ht="14.25" hidden="false" customHeight="false" outlineLevel="0" collapsed="false">
      <c r="A12" s="15" t="n">
        <v>9</v>
      </c>
      <c r="B12" s="16" t="s">
        <v>16</v>
      </c>
      <c r="C12" s="15" t="n">
        <v>61</v>
      </c>
      <c r="D12" s="17" t="s">
        <v>37</v>
      </c>
      <c r="E12" s="18" t="s">
        <v>38</v>
      </c>
      <c r="F12" s="11" t="s">
        <v>19</v>
      </c>
      <c r="G12" s="19" t="n">
        <v>89.38</v>
      </c>
      <c r="H12" s="20" t="n">
        <v>89.890625</v>
      </c>
      <c r="I12" s="20" t="n">
        <v>88.090625</v>
      </c>
      <c r="J12" s="21"/>
      <c r="K12" s="22" t="n">
        <f aca="false">G12+H12+I12</f>
        <v>267.36125</v>
      </c>
      <c r="L12" s="11" t="n">
        <v>9</v>
      </c>
      <c r="M12" s="23" t="n">
        <f aca="false">L12/61</f>
        <v>0.147540983606557</v>
      </c>
      <c r="N12" s="24" t="s">
        <v>20</v>
      </c>
    </row>
    <row r="13" s="25" customFormat="true" ht="14.25" hidden="false" customHeight="false" outlineLevel="0" collapsed="false">
      <c r="A13" s="15" t="n">
        <v>10</v>
      </c>
      <c r="B13" s="16" t="s">
        <v>16</v>
      </c>
      <c r="C13" s="15" t="n">
        <v>61</v>
      </c>
      <c r="D13" s="17" t="s">
        <v>39</v>
      </c>
      <c r="E13" s="18" t="s">
        <v>40</v>
      </c>
      <c r="F13" s="11" t="s">
        <v>19</v>
      </c>
      <c r="G13" s="19" t="n">
        <v>87.35</v>
      </c>
      <c r="H13" s="20" t="n">
        <v>87.584125</v>
      </c>
      <c r="I13" s="20" t="n">
        <v>88.792475</v>
      </c>
      <c r="J13" s="21"/>
      <c r="K13" s="22" t="n">
        <f aca="false">G13+H13+I13</f>
        <v>263.7266</v>
      </c>
      <c r="L13" s="11" t="n">
        <v>10</v>
      </c>
      <c r="M13" s="23" t="n">
        <f aca="false">L13/61</f>
        <v>0.163934426229508</v>
      </c>
      <c r="N13" s="24" t="s">
        <v>20</v>
      </c>
    </row>
    <row r="14" s="25" customFormat="true" ht="14.25" hidden="false" customHeight="false" outlineLevel="0" collapsed="false">
      <c r="A14" s="15" t="n">
        <v>11</v>
      </c>
      <c r="B14" s="16" t="s">
        <v>16</v>
      </c>
      <c r="C14" s="15" t="n">
        <v>61</v>
      </c>
      <c r="D14" s="17" t="s">
        <v>41</v>
      </c>
      <c r="E14" s="18" t="s">
        <v>42</v>
      </c>
      <c r="F14" s="11" t="s">
        <v>19</v>
      </c>
      <c r="G14" s="19" t="n">
        <v>88.515</v>
      </c>
      <c r="H14" s="20" t="n">
        <v>87.3635</v>
      </c>
      <c r="I14" s="20" t="n">
        <v>86.561</v>
      </c>
      <c r="J14" s="21"/>
      <c r="K14" s="22" t="n">
        <f aca="false">G14+H14+I14</f>
        <v>262.4395</v>
      </c>
      <c r="L14" s="11" t="n">
        <v>11</v>
      </c>
      <c r="M14" s="23" t="n">
        <f aca="false">L14/61</f>
        <v>0.180327868852459</v>
      </c>
      <c r="N14" s="24" t="s">
        <v>20</v>
      </c>
    </row>
    <row r="15" s="25" customFormat="true" ht="14.25" hidden="false" customHeight="false" outlineLevel="0" collapsed="false">
      <c r="A15" s="15" t="n">
        <v>12</v>
      </c>
      <c r="B15" s="16" t="s">
        <v>16</v>
      </c>
      <c r="C15" s="15" t="n">
        <v>61</v>
      </c>
      <c r="D15" s="17" t="s">
        <v>43</v>
      </c>
      <c r="E15" s="38" t="s">
        <v>44</v>
      </c>
      <c r="F15" s="11" t="s">
        <v>19</v>
      </c>
      <c r="G15" s="19" t="n">
        <v>87.55</v>
      </c>
      <c r="H15" s="22" t="n">
        <v>85.86</v>
      </c>
      <c r="I15" s="22" t="n">
        <v>88.24375</v>
      </c>
      <c r="J15" s="11"/>
      <c r="K15" s="22" t="n">
        <f aca="false">G15+H15+I15</f>
        <v>261.65375</v>
      </c>
      <c r="L15" s="11" t="n">
        <v>12</v>
      </c>
      <c r="M15" s="23" t="n">
        <f aca="false">L15/61</f>
        <v>0.19672131147541</v>
      </c>
      <c r="N15" s="24" t="s">
        <v>20</v>
      </c>
    </row>
    <row r="16" s="25" customFormat="true" ht="14.25" hidden="false" customHeight="false" outlineLevel="0" collapsed="false">
      <c r="A16" s="15" t="n">
        <v>13</v>
      </c>
      <c r="B16" s="16" t="s">
        <v>16</v>
      </c>
      <c r="C16" s="15" t="n">
        <v>61</v>
      </c>
      <c r="D16" s="17" t="s">
        <v>45</v>
      </c>
      <c r="E16" s="38" t="s">
        <v>46</v>
      </c>
      <c r="F16" s="11" t="s">
        <v>19</v>
      </c>
      <c r="G16" s="19" t="n">
        <v>87.885</v>
      </c>
      <c r="H16" s="22" t="n">
        <v>84.7975</v>
      </c>
      <c r="I16" s="22" t="n">
        <v>86.541875</v>
      </c>
      <c r="J16" s="11"/>
      <c r="K16" s="22" t="n">
        <f aca="false">G16+H16+I16</f>
        <v>259.224375</v>
      </c>
      <c r="L16" s="11" t="n">
        <v>13</v>
      </c>
      <c r="M16" s="23" t="n">
        <f aca="false">L16/61</f>
        <v>0.213114754098361</v>
      </c>
      <c r="N16" s="24" t="s">
        <v>20</v>
      </c>
    </row>
    <row r="17" s="25" customFormat="true" ht="14.25" hidden="false" customHeight="false" outlineLevel="0" collapsed="false">
      <c r="A17" s="15" t="n">
        <v>14</v>
      </c>
      <c r="B17" s="16" t="s">
        <v>16</v>
      </c>
      <c r="C17" s="15" t="n">
        <v>61</v>
      </c>
      <c r="D17" s="17" t="s">
        <v>47</v>
      </c>
      <c r="E17" s="18" t="s">
        <v>48</v>
      </c>
      <c r="F17" s="11" t="s">
        <v>19</v>
      </c>
      <c r="G17" s="19" t="n">
        <v>83.24</v>
      </c>
      <c r="H17" s="20" t="n">
        <v>85.471625</v>
      </c>
      <c r="I17" s="20" t="n">
        <v>88.09085</v>
      </c>
      <c r="J17" s="21"/>
      <c r="K17" s="22" t="n">
        <f aca="false">G17+H17+I17</f>
        <v>256.802475</v>
      </c>
      <c r="L17" s="11" t="n">
        <v>14</v>
      </c>
      <c r="M17" s="23" t="n">
        <f aca="false">L17/61</f>
        <v>0.229508196721311</v>
      </c>
      <c r="N17" s="24" t="s">
        <v>20</v>
      </c>
    </row>
    <row r="18" s="25" customFormat="true" ht="14.25" hidden="false" customHeight="false" outlineLevel="0" collapsed="false">
      <c r="A18" s="15" t="n">
        <v>15</v>
      </c>
      <c r="B18" s="16" t="s">
        <v>16</v>
      </c>
      <c r="C18" s="15" t="n">
        <v>61</v>
      </c>
      <c r="D18" s="17" t="s">
        <v>49</v>
      </c>
      <c r="E18" s="18" t="s">
        <v>50</v>
      </c>
      <c r="F18" s="11" t="s">
        <v>19</v>
      </c>
      <c r="G18" s="19" t="n">
        <v>82.85</v>
      </c>
      <c r="H18" s="20" t="n">
        <v>85.01225</v>
      </c>
      <c r="I18" s="20" t="n">
        <v>86.041175</v>
      </c>
      <c r="J18" s="21"/>
      <c r="K18" s="22" t="n">
        <f aca="false">G18+H18+I18</f>
        <v>253.903425</v>
      </c>
      <c r="L18" s="11" t="n">
        <v>15</v>
      </c>
      <c r="M18" s="23" t="n">
        <f aca="false">L18/61</f>
        <v>0.245901639344262</v>
      </c>
      <c r="N18" s="24" t="s">
        <v>20</v>
      </c>
    </row>
    <row r="19" s="25" customFormat="true" ht="14.25" hidden="false" customHeight="false" outlineLevel="0" collapsed="false">
      <c r="A19" s="15" t="n">
        <v>16</v>
      </c>
      <c r="B19" s="16" t="s">
        <v>16</v>
      </c>
      <c r="C19" s="15" t="n">
        <v>61</v>
      </c>
      <c r="D19" s="17" t="s">
        <v>51</v>
      </c>
      <c r="E19" s="18" t="s">
        <v>52</v>
      </c>
      <c r="F19" s="11" t="s">
        <v>19</v>
      </c>
      <c r="G19" s="19" t="n">
        <v>82.2</v>
      </c>
      <c r="H19" s="20" t="n">
        <v>82.225</v>
      </c>
      <c r="I19" s="20" t="n">
        <v>89.24875</v>
      </c>
      <c r="J19" s="21"/>
      <c r="K19" s="22" t="n">
        <f aca="false">G19+H19+I19</f>
        <v>253.67375</v>
      </c>
      <c r="L19" s="11" t="n">
        <v>16</v>
      </c>
      <c r="M19" s="23" t="n">
        <f aca="false">L19/61</f>
        <v>0.262295081967213</v>
      </c>
      <c r="N19" s="24" t="s">
        <v>20</v>
      </c>
    </row>
    <row r="20" s="25" customFormat="true" ht="14.25" hidden="false" customHeight="false" outlineLevel="0" collapsed="false">
      <c r="A20" s="15" t="n">
        <v>17</v>
      </c>
      <c r="B20" s="16" t="s">
        <v>16</v>
      </c>
      <c r="C20" s="15" t="n">
        <v>61</v>
      </c>
      <c r="D20" s="17" t="s">
        <v>53</v>
      </c>
      <c r="E20" s="38" t="s">
        <v>54</v>
      </c>
      <c r="F20" s="11" t="s">
        <v>19</v>
      </c>
      <c r="G20" s="19" t="n">
        <v>83.66</v>
      </c>
      <c r="H20" s="22" t="n">
        <v>84.7275</v>
      </c>
      <c r="I20" s="22" t="n">
        <v>85.115625</v>
      </c>
      <c r="J20" s="11"/>
      <c r="K20" s="22" t="n">
        <f aca="false">G20+H20+I20</f>
        <v>253.503125</v>
      </c>
      <c r="L20" s="11" t="n">
        <v>17</v>
      </c>
      <c r="M20" s="23" t="n">
        <f aca="false">L20/61</f>
        <v>0.278688524590164</v>
      </c>
      <c r="N20" s="24" t="s">
        <v>20</v>
      </c>
    </row>
    <row r="21" s="25" customFormat="true" ht="14.25" hidden="false" customHeight="false" outlineLevel="0" collapsed="false">
      <c r="A21" s="15" t="n">
        <v>18</v>
      </c>
      <c r="B21" s="16" t="s">
        <v>16</v>
      </c>
      <c r="C21" s="15" t="n">
        <v>61</v>
      </c>
      <c r="D21" s="17" t="s">
        <v>55</v>
      </c>
      <c r="E21" s="38" t="s">
        <v>56</v>
      </c>
      <c r="F21" s="11" t="s">
        <v>19</v>
      </c>
      <c r="G21" s="19" t="n">
        <v>83.77</v>
      </c>
      <c r="H21" s="22" t="n">
        <v>83.17</v>
      </c>
      <c r="I21" s="22" t="n">
        <v>85.671875</v>
      </c>
      <c r="J21" s="11"/>
      <c r="K21" s="22" t="n">
        <f aca="false">G21+H21+I21</f>
        <v>252.611875</v>
      </c>
      <c r="L21" s="11" t="n">
        <v>18</v>
      </c>
      <c r="M21" s="23" t="n">
        <f aca="false">L21/61</f>
        <v>0.295081967213115</v>
      </c>
      <c r="N21" s="24" t="s">
        <v>20</v>
      </c>
    </row>
    <row r="22" s="25" customFormat="true" ht="14.25" hidden="false" customHeight="false" outlineLevel="0" collapsed="false">
      <c r="A22" s="15" t="n">
        <v>19</v>
      </c>
      <c r="B22" s="16" t="s">
        <v>16</v>
      </c>
      <c r="C22" s="15" t="n">
        <v>61</v>
      </c>
      <c r="D22" s="17" t="s">
        <v>57</v>
      </c>
      <c r="E22" s="38" t="s">
        <v>58</v>
      </c>
      <c r="F22" s="11" t="s">
        <v>19</v>
      </c>
      <c r="G22" s="19" t="n">
        <v>85.785</v>
      </c>
      <c r="H22" s="22" t="n">
        <v>83.3375</v>
      </c>
      <c r="I22" s="22" t="n">
        <v>82.361875</v>
      </c>
      <c r="J22" s="11"/>
      <c r="K22" s="22" t="n">
        <f aca="false">G22+H22+I22</f>
        <v>251.484375</v>
      </c>
      <c r="L22" s="11" t="n">
        <v>19</v>
      </c>
      <c r="M22" s="23" t="n">
        <f aca="false">L22/61</f>
        <v>0.311475409836066</v>
      </c>
      <c r="N22" s="24" t="s">
        <v>20</v>
      </c>
    </row>
    <row r="23" s="25" customFormat="true" ht="14.25" hidden="false" customHeight="false" outlineLevel="0" collapsed="false">
      <c r="A23" s="15" t="n">
        <v>20</v>
      </c>
      <c r="B23" s="16" t="s">
        <v>16</v>
      </c>
      <c r="C23" s="15" t="n">
        <v>61</v>
      </c>
      <c r="D23" s="17" t="s">
        <v>59</v>
      </c>
      <c r="E23" s="38" t="s">
        <v>60</v>
      </c>
      <c r="F23" s="11" t="s">
        <v>19</v>
      </c>
      <c r="G23" s="19" t="n">
        <v>83.825</v>
      </c>
      <c r="H23" s="22" t="n">
        <v>83.955</v>
      </c>
      <c r="I23" s="22" t="n">
        <v>83.5125</v>
      </c>
      <c r="J23" s="11"/>
      <c r="K23" s="22" t="n">
        <f aca="false">G23+H23+I23</f>
        <v>251.2925</v>
      </c>
      <c r="L23" s="11" t="n">
        <v>20</v>
      </c>
      <c r="M23" s="23" t="n">
        <f aca="false">L23/61</f>
        <v>0.327868852459016</v>
      </c>
      <c r="N23" s="24" t="s">
        <v>20</v>
      </c>
    </row>
    <row r="24" s="25" customFormat="true" ht="14.25" hidden="false" customHeight="false" outlineLevel="0" collapsed="false">
      <c r="A24" s="15" t="n">
        <v>21</v>
      </c>
      <c r="B24" s="16" t="s">
        <v>16</v>
      </c>
      <c r="C24" s="15" t="n">
        <v>61</v>
      </c>
      <c r="D24" s="17" t="s">
        <v>61</v>
      </c>
      <c r="E24" s="18" t="s">
        <v>62</v>
      </c>
      <c r="F24" s="11" t="s">
        <v>19</v>
      </c>
      <c r="G24" s="19" t="n">
        <v>89.645</v>
      </c>
      <c r="H24" s="20" t="n">
        <v>78.571875</v>
      </c>
      <c r="I24" s="20" t="n">
        <v>81.049375</v>
      </c>
      <c r="J24" s="21"/>
      <c r="K24" s="22" t="n">
        <f aca="false">G24+H24+I24</f>
        <v>249.26625</v>
      </c>
      <c r="L24" s="11" t="n">
        <v>21</v>
      </c>
      <c r="M24" s="23" t="n">
        <f aca="false">L24/61</f>
        <v>0.344262295081967</v>
      </c>
      <c r="N24" s="24" t="s">
        <v>63</v>
      </c>
    </row>
    <row r="25" s="25" customFormat="true" ht="14.25" hidden="false" customHeight="false" outlineLevel="0" collapsed="false">
      <c r="A25" s="15" t="n">
        <v>22</v>
      </c>
      <c r="B25" s="16" t="s">
        <v>16</v>
      </c>
      <c r="C25" s="15" t="n">
        <v>61</v>
      </c>
      <c r="D25" s="17" t="s">
        <v>64</v>
      </c>
      <c r="E25" s="18" t="s">
        <v>65</v>
      </c>
      <c r="F25" s="11" t="s">
        <v>19</v>
      </c>
      <c r="G25" s="19" t="n">
        <v>81.815</v>
      </c>
      <c r="H25" s="20" t="n">
        <v>83.883125</v>
      </c>
      <c r="I25" s="20" t="n">
        <v>83.108125</v>
      </c>
      <c r="J25" s="21"/>
      <c r="K25" s="22" t="n">
        <f aca="false">G25+H25+I25</f>
        <v>248.80625</v>
      </c>
      <c r="L25" s="11" t="n">
        <v>22</v>
      </c>
      <c r="M25" s="23" t="n">
        <f aca="false">L25/61</f>
        <v>0.360655737704918</v>
      </c>
      <c r="N25" s="24" t="s">
        <v>63</v>
      </c>
    </row>
    <row r="26" s="25" customFormat="true" ht="14.25" hidden="false" customHeight="false" outlineLevel="0" collapsed="false">
      <c r="A26" s="15" t="n">
        <v>23</v>
      </c>
      <c r="B26" s="16" t="s">
        <v>16</v>
      </c>
      <c r="C26" s="15" t="n">
        <v>61</v>
      </c>
      <c r="D26" s="17" t="s">
        <v>66</v>
      </c>
      <c r="E26" s="18" t="s">
        <v>67</v>
      </c>
      <c r="F26" s="11" t="s">
        <v>19</v>
      </c>
      <c r="G26" s="19" t="n">
        <v>82.725</v>
      </c>
      <c r="H26" s="20" t="n">
        <v>83.691875</v>
      </c>
      <c r="I26" s="20" t="n">
        <v>81.365</v>
      </c>
      <c r="J26" s="21"/>
      <c r="K26" s="22" t="n">
        <f aca="false">G26+H26+I26</f>
        <v>247.781875</v>
      </c>
      <c r="L26" s="11" t="n">
        <v>23</v>
      </c>
      <c r="M26" s="23" t="n">
        <f aca="false">L26/61</f>
        <v>0.377049180327869</v>
      </c>
      <c r="N26" s="24" t="s">
        <v>63</v>
      </c>
    </row>
    <row r="27" s="25" customFormat="true" ht="14.25" hidden="false" customHeight="false" outlineLevel="0" collapsed="false">
      <c r="A27" s="15" t="n">
        <v>24</v>
      </c>
      <c r="B27" s="16" t="s">
        <v>16</v>
      </c>
      <c r="C27" s="15" t="n">
        <v>61</v>
      </c>
      <c r="D27" s="17" t="s">
        <v>68</v>
      </c>
      <c r="E27" s="18" t="s">
        <v>69</v>
      </c>
      <c r="F27" s="11" t="s">
        <v>19</v>
      </c>
      <c r="G27" s="19" t="n">
        <v>82.97</v>
      </c>
      <c r="H27" s="20" t="n">
        <v>82.414375</v>
      </c>
      <c r="I27" s="20" t="n">
        <v>81.48625</v>
      </c>
      <c r="J27" s="21"/>
      <c r="K27" s="22" t="n">
        <f aca="false">G27+H27+I27</f>
        <v>246.870625</v>
      </c>
      <c r="L27" s="11" t="n">
        <v>24</v>
      </c>
      <c r="M27" s="23" t="n">
        <f aca="false">L27/61</f>
        <v>0.39344262295082</v>
      </c>
      <c r="N27" s="24" t="s">
        <v>63</v>
      </c>
    </row>
    <row r="28" s="25" customFormat="true" ht="14.25" hidden="false" customHeight="false" outlineLevel="0" collapsed="false">
      <c r="A28" s="15" t="n">
        <v>25</v>
      </c>
      <c r="B28" s="16" t="s">
        <v>16</v>
      </c>
      <c r="C28" s="15" t="n">
        <v>61</v>
      </c>
      <c r="D28" s="17" t="s">
        <v>70</v>
      </c>
      <c r="E28" s="18" t="s">
        <v>71</v>
      </c>
      <c r="F28" s="11" t="s">
        <v>19</v>
      </c>
      <c r="G28" s="19" t="n">
        <v>82.155</v>
      </c>
      <c r="H28" s="20" t="n">
        <v>82.155</v>
      </c>
      <c r="I28" s="20" t="n">
        <v>82.139375</v>
      </c>
      <c r="J28" s="21"/>
      <c r="K28" s="22" t="n">
        <f aca="false">G28+H28+I28</f>
        <v>246.449375</v>
      </c>
      <c r="L28" s="11" t="n">
        <v>25</v>
      </c>
      <c r="M28" s="23" t="n">
        <f aca="false">L28/61</f>
        <v>0.409836065573771</v>
      </c>
      <c r="N28" s="24" t="s">
        <v>63</v>
      </c>
    </row>
    <row r="29" s="3" customFormat="true" ht="14.25" hidden="false" customHeight="false" outlineLevel="0" collapsed="false">
      <c r="A29" s="15" t="n">
        <v>26</v>
      </c>
      <c r="B29" s="16" t="s">
        <v>16</v>
      </c>
      <c r="C29" s="15" t="n">
        <v>61</v>
      </c>
      <c r="D29" s="17" t="s">
        <v>72</v>
      </c>
      <c r="E29" s="18" t="s">
        <v>73</v>
      </c>
      <c r="F29" s="11" t="s">
        <v>19</v>
      </c>
      <c r="G29" s="19" t="n">
        <v>82.04</v>
      </c>
      <c r="H29" s="20" t="n">
        <v>81.23</v>
      </c>
      <c r="I29" s="20" t="n">
        <v>81.520625</v>
      </c>
      <c r="J29" s="21"/>
      <c r="K29" s="22" t="n">
        <f aca="false">G29+H29+I29</f>
        <v>244.790625</v>
      </c>
      <c r="L29" s="11" t="n">
        <v>26</v>
      </c>
      <c r="M29" s="23" t="n">
        <f aca="false">L29/61</f>
        <v>0.426229508196721</v>
      </c>
      <c r="N29" s="24" t="s">
        <v>63</v>
      </c>
    </row>
    <row r="30" s="3" customFormat="true" ht="14.25" hidden="false" customHeight="false" outlineLevel="0" collapsed="false">
      <c r="A30" s="15" t="n">
        <v>27</v>
      </c>
      <c r="B30" s="16" t="s">
        <v>16</v>
      </c>
      <c r="C30" s="15" t="n">
        <v>61</v>
      </c>
      <c r="D30" s="17" t="s">
        <v>74</v>
      </c>
      <c r="E30" s="18" t="s">
        <v>75</v>
      </c>
      <c r="F30" s="11" t="s">
        <v>19</v>
      </c>
      <c r="G30" s="19" t="n">
        <v>83.045</v>
      </c>
      <c r="H30" s="20" t="n">
        <v>79.279375</v>
      </c>
      <c r="I30" s="20" t="n">
        <v>81.4375</v>
      </c>
      <c r="J30" s="21"/>
      <c r="K30" s="22" t="n">
        <f aca="false">G30+H30+I30</f>
        <v>243.761875</v>
      </c>
      <c r="L30" s="11" t="n">
        <v>27</v>
      </c>
      <c r="M30" s="23" t="n">
        <f aca="false">L30/61</f>
        <v>0.442622950819672</v>
      </c>
      <c r="N30" s="24" t="s">
        <v>63</v>
      </c>
    </row>
    <row r="31" s="39" customFormat="true" ht="14.25" hidden="false" customHeight="false" outlineLevel="0" collapsed="false">
      <c r="A31" s="15" t="n">
        <v>28</v>
      </c>
      <c r="B31" s="16" t="s">
        <v>16</v>
      </c>
      <c r="C31" s="15" t="n">
        <v>61</v>
      </c>
      <c r="D31" s="17" t="s">
        <v>76</v>
      </c>
      <c r="E31" s="38" t="s">
        <v>77</v>
      </c>
      <c r="F31" s="11" t="s">
        <v>19</v>
      </c>
      <c r="G31" s="19" t="n">
        <v>81.72</v>
      </c>
      <c r="H31" s="22" t="n">
        <v>76.2425</v>
      </c>
      <c r="I31" s="22" t="n">
        <v>85.640625</v>
      </c>
      <c r="J31" s="11"/>
      <c r="K31" s="22" t="n">
        <f aca="false">G31+H31+I31</f>
        <v>243.603125</v>
      </c>
      <c r="L31" s="11" t="n">
        <v>28</v>
      </c>
      <c r="M31" s="23" t="n">
        <f aca="false">L31/61</f>
        <v>0.459016393442623</v>
      </c>
      <c r="N31" s="24" t="s">
        <v>63</v>
      </c>
    </row>
    <row r="32" s="39" customFormat="true" ht="14.25" hidden="false" customHeight="false" outlineLevel="0" collapsed="false">
      <c r="A32" s="15" t="n">
        <v>29</v>
      </c>
      <c r="B32" s="16" t="s">
        <v>16</v>
      </c>
      <c r="C32" s="15" t="n">
        <v>61</v>
      </c>
      <c r="D32" s="17" t="s">
        <v>78</v>
      </c>
      <c r="E32" s="38" t="s">
        <v>79</v>
      </c>
      <c r="F32" s="11" t="s">
        <v>19</v>
      </c>
      <c r="G32" s="19" t="n">
        <v>79.855</v>
      </c>
      <c r="H32" s="22" t="n">
        <v>81.135</v>
      </c>
      <c r="I32" s="22" t="n">
        <v>82.005625</v>
      </c>
      <c r="J32" s="11"/>
      <c r="K32" s="22" t="n">
        <f aca="false">G32+H32+I32</f>
        <v>242.995625</v>
      </c>
      <c r="L32" s="11" t="n">
        <v>29</v>
      </c>
      <c r="M32" s="23" t="n">
        <f aca="false">L32/61</f>
        <v>0.475409836065574</v>
      </c>
      <c r="N32" s="24" t="s">
        <v>63</v>
      </c>
    </row>
    <row r="33" s="39" customFormat="true" ht="14.25" hidden="false" customHeight="false" outlineLevel="0" collapsed="false">
      <c r="A33" s="15" t="n">
        <v>30</v>
      </c>
      <c r="B33" s="16" t="s">
        <v>16</v>
      </c>
      <c r="C33" s="15" t="n">
        <v>61</v>
      </c>
      <c r="D33" s="17" t="s">
        <v>80</v>
      </c>
      <c r="E33" s="18" t="s">
        <v>81</v>
      </c>
      <c r="F33" s="11" t="s">
        <v>19</v>
      </c>
      <c r="G33" s="19" t="n">
        <v>78.525</v>
      </c>
      <c r="H33" s="20" t="n">
        <v>82.570625</v>
      </c>
      <c r="I33" s="20" t="n">
        <v>80.1675</v>
      </c>
      <c r="J33" s="21"/>
      <c r="K33" s="22" t="n">
        <f aca="false">G33+H33+I33</f>
        <v>241.263125</v>
      </c>
      <c r="L33" s="11" t="n">
        <v>30</v>
      </c>
      <c r="M33" s="23" t="n">
        <f aca="false">L33/61</f>
        <v>0.491803278688525</v>
      </c>
      <c r="N33" s="24" t="s">
        <v>63</v>
      </c>
    </row>
    <row r="34" s="39" customFormat="true" ht="14.25" hidden="false" customHeight="false" outlineLevel="0" collapsed="false">
      <c r="A34" s="15" t="n">
        <v>31</v>
      </c>
      <c r="B34" s="16" t="s">
        <v>16</v>
      </c>
      <c r="C34" s="15" t="n">
        <v>61</v>
      </c>
      <c r="D34" s="17" t="s">
        <v>82</v>
      </c>
      <c r="E34" s="38" t="s">
        <v>83</v>
      </c>
      <c r="F34" s="11" t="s">
        <v>19</v>
      </c>
      <c r="G34" s="19" t="n">
        <v>78.545</v>
      </c>
      <c r="H34" s="22" t="n">
        <v>77.6975</v>
      </c>
      <c r="I34" s="22" t="n">
        <v>83.2025</v>
      </c>
      <c r="J34" s="11"/>
      <c r="K34" s="22" t="n">
        <f aca="false">G34+H34+I34</f>
        <v>239.445</v>
      </c>
      <c r="L34" s="11" t="n">
        <v>31</v>
      </c>
      <c r="M34" s="23" t="n">
        <f aca="false">L34/61</f>
        <v>0.508196721311475</v>
      </c>
      <c r="N34" s="24" t="s">
        <v>63</v>
      </c>
    </row>
    <row r="35" s="39" customFormat="true" ht="14.25" hidden="false" customHeight="false" outlineLevel="0" collapsed="false">
      <c r="A35" s="15" t="n">
        <v>32</v>
      </c>
      <c r="B35" s="16" t="s">
        <v>16</v>
      </c>
      <c r="C35" s="15" t="n">
        <v>61</v>
      </c>
      <c r="D35" s="17" t="s">
        <v>84</v>
      </c>
      <c r="E35" s="38" t="s">
        <v>85</v>
      </c>
      <c r="F35" s="11" t="s">
        <v>19</v>
      </c>
      <c r="G35" s="19" t="n">
        <v>77.675</v>
      </c>
      <c r="H35" s="20" t="n">
        <v>79.46</v>
      </c>
      <c r="I35" s="20" t="n">
        <v>82.214375</v>
      </c>
      <c r="J35" s="21"/>
      <c r="K35" s="22" t="n">
        <f aca="false">G35+H35+I35</f>
        <v>239.349375</v>
      </c>
      <c r="L35" s="11" t="n">
        <v>32</v>
      </c>
      <c r="M35" s="23" t="n">
        <f aca="false">L35/61</f>
        <v>0.524590163934426</v>
      </c>
      <c r="N35" s="24" t="s">
        <v>63</v>
      </c>
    </row>
    <row r="36" s="39" customFormat="true" ht="14.25" hidden="false" customHeight="false" outlineLevel="0" collapsed="false">
      <c r="A36" s="15" t="n">
        <v>33</v>
      </c>
      <c r="B36" s="16" t="s">
        <v>16</v>
      </c>
      <c r="C36" s="15" t="n">
        <v>61</v>
      </c>
      <c r="D36" s="17" t="s">
        <v>86</v>
      </c>
      <c r="E36" s="18" t="s">
        <v>87</v>
      </c>
      <c r="F36" s="11" t="s">
        <v>19</v>
      </c>
      <c r="G36" s="19" t="n">
        <v>79.485</v>
      </c>
      <c r="H36" s="20" t="n">
        <v>78.37375</v>
      </c>
      <c r="I36" s="20" t="n">
        <v>81.108125</v>
      </c>
      <c r="J36" s="21"/>
      <c r="K36" s="22" t="n">
        <f aca="false">G36+H36+I36</f>
        <v>238.966875</v>
      </c>
      <c r="L36" s="11" t="n">
        <v>33</v>
      </c>
      <c r="M36" s="23" t="n">
        <f aca="false">L36/61</f>
        <v>0.540983606557377</v>
      </c>
      <c r="N36" s="24" t="s">
        <v>63</v>
      </c>
    </row>
    <row r="37" s="39" customFormat="true" ht="14.25" hidden="false" customHeight="false" outlineLevel="0" collapsed="false">
      <c r="A37" s="15" t="n">
        <v>34</v>
      </c>
      <c r="B37" s="16" t="s">
        <v>16</v>
      </c>
      <c r="C37" s="15" t="n">
        <v>61</v>
      </c>
      <c r="D37" s="17" t="s">
        <v>88</v>
      </c>
      <c r="E37" s="38" t="s">
        <v>89</v>
      </c>
      <c r="F37" s="11" t="s">
        <v>19</v>
      </c>
      <c r="G37" s="19" t="n">
        <v>79.68125</v>
      </c>
      <c r="H37" s="22" t="n">
        <v>79.8925</v>
      </c>
      <c r="I37" s="22" t="n">
        <v>78.72155</v>
      </c>
      <c r="J37" s="11"/>
      <c r="K37" s="22" t="n">
        <f aca="false">G37+H37+I37</f>
        <v>238.2953</v>
      </c>
      <c r="L37" s="11" t="n">
        <v>34</v>
      </c>
      <c r="M37" s="23" t="n">
        <f aca="false">L37/61</f>
        <v>0.557377049180328</v>
      </c>
      <c r="N37" s="24" t="s">
        <v>63</v>
      </c>
    </row>
    <row r="38" s="3" customFormat="true" ht="14.25" hidden="false" customHeight="false" outlineLevel="0" collapsed="false">
      <c r="A38" s="15" t="n">
        <v>35</v>
      </c>
      <c r="B38" s="16" t="s">
        <v>16</v>
      </c>
      <c r="C38" s="15" t="n">
        <v>61</v>
      </c>
      <c r="D38" s="17" t="s">
        <v>90</v>
      </c>
      <c r="E38" s="18" t="s">
        <v>91</v>
      </c>
      <c r="F38" s="11" t="s">
        <v>19</v>
      </c>
      <c r="G38" s="19" t="n">
        <v>77.93</v>
      </c>
      <c r="H38" s="20" t="n">
        <v>76.2425</v>
      </c>
      <c r="I38" s="20" t="n">
        <v>81.614375</v>
      </c>
      <c r="J38" s="21"/>
      <c r="K38" s="22" t="n">
        <f aca="false">G38+H38+I38</f>
        <v>235.786875</v>
      </c>
      <c r="L38" s="11" t="n">
        <v>35</v>
      </c>
      <c r="M38" s="23" t="n">
        <f aca="false">L38/61</f>
        <v>0.573770491803279</v>
      </c>
      <c r="N38" s="24" t="s">
        <v>63</v>
      </c>
    </row>
    <row r="39" s="3" customFormat="true" ht="14.25" hidden="false" customHeight="false" outlineLevel="0" collapsed="false">
      <c r="A39" s="15" t="n">
        <v>36</v>
      </c>
      <c r="B39" s="16" t="s">
        <v>16</v>
      </c>
      <c r="C39" s="15" t="n">
        <v>61</v>
      </c>
      <c r="D39" s="17" t="s">
        <v>92</v>
      </c>
      <c r="E39" s="18" t="s">
        <v>93</v>
      </c>
      <c r="F39" s="11" t="s">
        <v>19</v>
      </c>
      <c r="G39" s="19" t="n">
        <v>79.655</v>
      </c>
      <c r="H39" s="20" t="n">
        <v>75.899375</v>
      </c>
      <c r="I39" s="20" t="n">
        <v>80.03125</v>
      </c>
      <c r="J39" s="21"/>
      <c r="K39" s="22" t="n">
        <f aca="false">G39+H39+I39</f>
        <v>235.585625</v>
      </c>
      <c r="L39" s="11" t="n">
        <v>36</v>
      </c>
      <c r="M39" s="23" t="n">
        <f aca="false">L39/61</f>
        <v>0.59016393442623</v>
      </c>
      <c r="N39" s="24" t="s">
        <v>63</v>
      </c>
    </row>
    <row r="40" s="3" customFormat="true" ht="14.25" hidden="false" customHeight="false" outlineLevel="0" collapsed="false">
      <c r="A40" s="15" t="n">
        <v>37</v>
      </c>
      <c r="B40" s="16" t="s">
        <v>16</v>
      </c>
      <c r="C40" s="15" t="n">
        <v>61</v>
      </c>
      <c r="D40" s="17" t="s">
        <v>94</v>
      </c>
      <c r="E40" s="18" t="s">
        <v>95</v>
      </c>
      <c r="F40" s="11" t="s">
        <v>19</v>
      </c>
      <c r="G40" s="19" t="n">
        <v>78.735</v>
      </c>
      <c r="H40" s="20" t="n">
        <v>75.046875</v>
      </c>
      <c r="I40" s="20" t="n">
        <v>81.614375</v>
      </c>
      <c r="J40" s="21"/>
      <c r="K40" s="22" t="n">
        <f aca="false">G40+H40+I40</f>
        <v>235.39625</v>
      </c>
      <c r="L40" s="11" t="n">
        <v>37</v>
      </c>
      <c r="M40" s="23" t="n">
        <f aca="false">L40/61</f>
        <v>0.60655737704918</v>
      </c>
      <c r="N40" s="24" t="s">
        <v>63</v>
      </c>
    </row>
    <row r="41" s="3" customFormat="true" ht="14.25" hidden="false" customHeight="false" outlineLevel="0" collapsed="false">
      <c r="A41" s="15" t="n">
        <v>38</v>
      </c>
      <c r="B41" s="16" t="s">
        <v>16</v>
      </c>
      <c r="C41" s="15" t="n">
        <v>61</v>
      </c>
      <c r="D41" s="17" t="s">
        <v>96</v>
      </c>
      <c r="E41" s="38" t="s">
        <v>97</v>
      </c>
      <c r="F41" s="11" t="s">
        <v>19</v>
      </c>
      <c r="G41" s="19" t="n">
        <v>79.295</v>
      </c>
      <c r="H41" s="22" t="n">
        <v>79.4525</v>
      </c>
      <c r="I41" s="22" t="n">
        <v>75.971875</v>
      </c>
      <c r="J41" s="11"/>
      <c r="K41" s="22" t="n">
        <f aca="false">G41+H41+I41</f>
        <v>234.719375</v>
      </c>
      <c r="L41" s="11" t="n">
        <v>38</v>
      </c>
      <c r="M41" s="23" t="n">
        <f aca="false">L41/61</f>
        <v>0.622950819672131</v>
      </c>
      <c r="N41" s="24" t="s">
        <v>63</v>
      </c>
    </row>
    <row r="42" s="3" customFormat="true" ht="14.25" hidden="false" customHeight="false" outlineLevel="0" collapsed="false">
      <c r="A42" s="15" t="n">
        <v>39</v>
      </c>
      <c r="B42" s="16" t="s">
        <v>16</v>
      </c>
      <c r="C42" s="15" t="n">
        <v>61</v>
      </c>
      <c r="D42" s="17" t="s">
        <v>98</v>
      </c>
      <c r="E42" s="38" t="s">
        <v>99</v>
      </c>
      <c r="F42" s="11" t="s">
        <v>19</v>
      </c>
      <c r="G42" s="19" t="n">
        <v>77.49</v>
      </c>
      <c r="H42" s="20" t="n">
        <v>78.05</v>
      </c>
      <c r="I42" s="20" t="n">
        <v>78.989375</v>
      </c>
      <c r="J42" s="21"/>
      <c r="K42" s="22" t="n">
        <f aca="false">G42+H42+I42</f>
        <v>234.529375</v>
      </c>
      <c r="L42" s="11" t="n">
        <v>39</v>
      </c>
      <c r="M42" s="23" t="n">
        <f aca="false">L42/61</f>
        <v>0.639344262295082</v>
      </c>
      <c r="N42" s="24" t="s">
        <v>63</v>
      </c>
    </row>
    <row r="43" s="3" customFormat="true" ht="14.25" hidden="false" customHeight="false" outlineLevel="0" collapsed="false">
      <c r="A43" s="15" t="n">
        <v>40</v>
      </c>
      <c r="B43" s="16" t="s">
        <v>16</v>
      </c>
      <c r="C43" s="15" t="n">
        <v>61</v>
      </c>
      <c r="D43" s="17" t="s">
        <v>100</v>
      </c>
      <c r="E43" s="38" t="s">
        <v>101</v>
      </c>
      <c r="F43" s="11" t="s">
        <v>19</v>
      </c>
      <c r="G43" s="19" t="n">
        <v>81.665</v>
      </c>
      <c r="H43" s="22" t="n">
        <v>74.78</v>
      </c>
      <c r="I43" s="22" t="n">
        <v>77.586875</v>
      </c>
      <c r="J43" s="11"/>
      <c r="K43" s="22" t="n">
        <f aca="false">G43+H43+I43</f>
        <v>234.031875</v>
      </c>
      <c r="L43" s="11" t="n">
        <v>40</v>
      </c>
      <c r="M43" s="23" t="n">
        <f aca="false">L43/61</f>
        <v>0.655737704918033</v>
      </c>
      <c r="N43" s="24" t="s">
        <v>63</v>
      </c>
    </row>
    <row r="44" s="3" customFormat="true" ht="14.25" hidden="false" customHeight="false" outlineLevel="0" collapsed="false">
      <c r="A44" s="15" t="n">
        <v>41</v>
      </c>
      <c r="B44" s="16" t="s">
        <v>16</v>
      </c>
      <c r="C44" s="15" t="n">
        <v>61</v>
      </c>
      <c r="D44" s="17" t="s">
        <v>102</v>
      </c>
      <c r="E44" s="38" t="s">
        <v>103</v>
      </c>
      <c r="F44" s="11" t="s">
        <v>19</v>
      </c>
      <c r="G44" s="19" t="n">
        <v>77.26</v>
      </c>
      <c r="H44" s="22" t="n">
        <v>73.805</v>
      </c>
      <c r="I44" s="22" t="n">
        <v>81.63375</v>
      </c>
      <c r="J44" s="11"/>
      <c r="K44" s="22" t="n">
        <f aca="false">G44+H44+I44</f>
        <v>232.69875</v>
      </c>
      <c r="L44" s="11" t="n">
        <v>41</v>
      </c>
      <c r="M44" s="23" t="n">
        <f aca="false">L44/61</f>
        <v>0.672131147540984</v>
      </c>
      <c r="N44" s="24" t="s">
        <v>63</v>
      </c>
    </row>
    <row r="45" s="3" customFormat="true" ht="14.25" hidden="false" customHeight="false" outlineLevel="0" collapsed="false">
      <c r="A45" s="15" t="n">
        <v>42</v>
      </c>
      <c r="B45" s="16" t="s">
        <v>16</v>
      </c>
      <c r="C45" s="15" t="n">
        <v>61</v>
      </c>
      <c r="D45" s="17" t="s">
        <v>104</v>
      </c>
      <c r="E45" s="38" t="s">
        <v>105</v>
      </c>
      <c r="F45" s="11" t="s">
        <v>19</v>
      </c>
      <c r="G45" s="19" t="n">
        <v>73.12</v>
      </c>
      <c r="H45" s="22" t="n">
        <v>78.34</v>
      </c>
      <c r="I45" s="22" t="n">
        <v>80.761875</v>
      </c>
      <c r="J45" s="11"/>
      <c r="K45" s="22" t="n">
        <f aca="false">G45+H45+I45</f>
        <v>232.221875</v>
      </c>
      <c r="L45" s="11" t="n">
        <v>42</v>
      </c>
      <c r="M45" s="23" t="n">
        <f aca="false">L45/61</f>
        <v>0.688524590163934</v>
      </c>
      <c r="N45" s="24" t="s">
        <v>63</v>
      </c>
    </row>
    <row r="46" s="3" customFormat="true" ht="14.25" hidden="false" customHeight="false" outlineLevel="0" collapsed="false">
      <c r="A46" s="15" t="n">
        <v>43</v>
      </c>
      <c r="B46" s="16" t="s">
        <v>16</v>
      </c>
      <c r="C46" s="15" t="n">
        <v>61</v>
      </c>
      <c r="D46" s="17" t="s">
        <v>106</v>
      </c>
      <c r="E46" s="18" t="s">
        <v>107</v>
      </c>
      <c r="F46" s="11" t="s">
        <v>19</v>
      </c>
      <c r="G46" s="19" t="n">
        <v>80.7</v>
      </c>
      <c r="H46" s="20" t="n">
        <v>75.905</v>
      </c>
      <c r="I46" s="20" t="n">
        <v>75.170625</v>
      </c>
      <c r="J46" s="21"/>
      <c r="K46" s="22" t="n">
        <f aca="false">G46+H46+I46</f>
        <v>231.775625</v>
      </c>
      <c r="L46" s="11" t="n">
        <v>43</v>
      </c>
      <c r="M46" s="23" t="n">
        <f aca="false">L46/61</f>
        <v>0.704918032786885</v>
      </c>
      <c r="N46" s="24" t="s">
        <v>63</v>
      </c>
    </row>
    <row r="47" s="3" customFormat="true" ht="14.25" hidden="false" customHeight="false" outlineLevel="0" collapsed="false">
      <c r="A47" s="15" t="n">
        <v>44</v>
      </c>
      <c r="B47" s="16" t="s">
        <v>16</v>
      </c>
      <c r="C47" s="15" t="n">
        <v>61</v>
      </c>
      <c r="D47" s="17" t="s">
        <v>108</v>
      </c>
      <c r="E47" s="38" t="s">
        <v>109</v>
      </c>
      <c r="F47" s="11" t="s">
        <v>19</v>
      </c>
      <c r="G47" s="19" t="n">
        <v>75.54</v>
      </c>
      <c r="H47" s="22" t="n">
        <v>75.995</v>
      </c>
      <c r="I47" s="22" t="n">
        <v>78.611875</v>
      </c>
      <c r="J47" s="11"/>
      <c r="K47" s="22" t="n">
        <f aca="false">G47+H47+I47</f>
        <v>230.146875</v>
      </c>
      <c r="L47" s="11" t="n">
        <v>44</v>
      </c>
      <c r="M47" s="23" t="n">
        <f aca="false">L47/61</f>
        <v>0.721311475409836</v>
      </c>
      <c r="N47" s="24" t="s">
        <v>63</v>
      </c>
    </row>
    <row r="48" s="3" customFormat="true" ht="14.25" hidden="false" customHeight="false" outlineLevel="0" collapsed="false">
      <c r="A48" s="15" t="n">
        <v>45</v>
      </c>
      <c r="B48" s="16" t="s">
        <v>16</v>
      </c>
      <c r="C48" s="15" t="n">
        <v>61</v>
      </c>
      <c r="D48" s="17" t="s">
        <v>110</v>
      </c>
      <c r="E48" s="38" t="s">
        <v>111</v>
      </c>
      <c r="F48" s="11" t="s">
        <v>19</v>
      </c>
      <c r="G48" s="19" t="n">
        <v>73.72</v>
      </c>
      <c r="H48" s="22" t="n">
        <v>75.085</v>
      </c>
      <c r="I48" s="22" t="n">
        <v>80.5025</v>
      </c>
      <c r="J48" s="11"/>
      <c r="K48" s="22" t="n">
        <f aca="false">G48+H48+I48</f>
        <v>229.3075</v>
      </c>
      <c r="L48" s="11" t="n">
        <v>45</v>
      </c>
      <c r="M48" s="23" t="n">
        <f aca="false">L48/61</f>
        <v>0.737704918032787</v>
      </c>
      <c r="N48" s="24" t="s">
        <v>63</v>
      </c>
    </row>
    <row r="49" s="3" customFormat="true" ht="14.25" hidden="false" customHeight="false" outlineLevel="0" collapsed="false">
      <c r="A49" s="15" t="n">
        <v>46</v>
      </c>
      <c r="B49" s="16" t="s">
        <v>16</v>
      </c>
      <c r="C49" s="15" t="n">
        <v>61</v>
      </c>
      <c r="D49" s="17" t="s">
        <v>112</v>
      </c>
      <c r="E49" s="38" t="s">
        <v>113</v>
      </c>
      <c r="F49" s="11" t="s">
        <v>19</v>
      </c>
      <c r="G49" s="19" t="n">
        <v>73.33</v>
      </c>
      <c r="H49" s="22" t="n">
        <v>78.1625</v>
      </c>
      <c r="I49" s="22" t="n">
        <v>77.77125</v>
      </c>
      <c r="J49" s="11"/>
      <c r="K49" s="22" t="n">
        <f aca="false">G49+H49+I49</f>
        <v>229.26375</v>
      </c>
      <c r="L49" s="11" t="n">
        <v>46</v>
      </c>
      <c r="M49" s="23" t="n">
        <f aca="false">L49/61</f>
        <v>0.754098360655738</v>
      </c>
      <c r="N49" s="24" t="s">
        <v>63</v>
      </c>
    </row>
    <row r="50" s="3" customFormat="true" ht="14.25" hidden="false" customHeight="false" outlineLevel="0" collapsed="false">
      <c r="A50" s="15" t="n">
        <v>47</v>
      </c>
      <c r="B50" s="16" t="s">
        <v>16</v>
      </c>
      <c r="C50" s="15" t="n">
        <v>61</v>
      </c>
      <c r="D50" s="17" t="s">
        <v>114</v>
      </c>
      <c r="E50" s="38" t="s">
        <v>115</v>
      </c>
      <c r="F50" s="11" t="s">
        <v>19</v>
      </c>
      <c r="G50" s="19" t="n">
        <v>76.575</v>
      </c>
      <c r="H50" s="20" t="n">
        <v>75.93</v>
      </c>
      <c r="I50" s="20" t="n">
        <v>76.68625</v>
      </c>
      <c r="J50" s="21"/>
      <c r="K50" s="22" t="n">
        <f aca="false">G50+H50+I50</f>
        <v>229.19125</v>
      </c>
      <c r="L50" s="11" t="n">
        <v>47</v>
      </c>
      <c r="M50" s="23" t="n">
        <f aca="false">L50/61</f>
        <v>0.770491803278689</v>
      </c>
      <c r="N50" s="24" t="s">
        <v>63</v>
      </c>
    </row>
    <row r="51" s="3" customFormat="true" ht="14.25" hidden="false" customHeight="false" outlineLevel="0" collapsed="false">
      <c r="A51" s="15" t="n">
        <v>48</v>
      </c>
      <c r="B51" s="16" t="s">
        <v>16</v>
      </c>
      <c r="C51" s="15" t="n">
        <v>61</v>
      </c>
      <c r="D51" s="17" t="s">
        <v>116</v>
      </c>
      <c r="E51" s="18" t="s">
        <v>117</v>
      </c>
      <c r="F51" s="11" t="s">
        <v>19</v>
      </c>
      <c r="G51" s="19" t="n">
        <v>77.92</v>
      </c>
      <c r="H51" s="20" t="n">
        <v>77.268125</v>
      </c>
      <c r="I51" s="20" t="n">
        <v>73.403125</v>
      </c>
      <c r="J51" s="21"/>
      <c r="K51" s="22" t="n">
        <f aca="false">G51+H51+I51</f>
        <v>228.59125</v>
      </c>
      <c r="L51" s="11" t="n">
        <v>48</v>
      </c>
      <c r="M51" s="23" t="n">
        <f aca="false">L51/61</f>
        <v>0.786885245901639</v>
      </c>
      <c r="N51" s="24" t="s">
        <v>63</v>
      </c>
    </row>
    <row r="52" s="3" customFormat="true" ht="14.25" hidden="false" customHeight="false" outlineLevel="0" collapsed="false">
      <c r="A52" s="15" t="n">
        <v>49</v>
      </c>
      <c r="B52" s="16" t="s">
        <v>16</v>
      </c>
      <c r="C52" s="15" t="n">
        <v>61</v>
      </c>
      <c r="D52" s="17" t="s">
        <v>118</v>
      </c>
      <c r="E52" s="38" t="s">
        <v>119</v>
      </c>
      <c r="F52" s="11" t="s">
        <v>19</v>
      </c>
      <c r="G52" s="19" t="n">
        <v>80.245</v>
      </c>
      <c r="H52" s="22" t="n">
        <v>72.405</v>
      </c>
      <c r="I52" s="22" t="n">
        <v>72.161875</v>
      </c>
      <c r="J52" s="11"/>
      <c r="K52" s="22" t="n">
        <f aca="false">G52+H52+I52</f>
        <v>224.811875</v>
      </c>
      <c r="L52" s="11" t="n">
        <v>49</v>
      </c>
      <c r="M52" s="23" t="n">
        <f aca="false">L52/61</f>
        <v>0.80327868852459</v>
      </c>
      <c r="N52" s="24" t="s">
        <v>63</v>
      </c>
    </row>
    <row r="53" s="3" customFormat="true" ht="14.25" hidden="false" customHeight="false" outlineLevel="0" collapsed="false">
      <c r="A53" s="15" t="n">
        <v>50</v>
      </c>
      <c r="B53" s="16" t="s">
        <v>16</v>
      </c>
      <c r="C53" s="15" t="n">
        <v>61</v>
      </c>
      <c r="D53" s="17" t="s">
        <v>120</v>
      </c>
      <c r="E53" s="18" t="s">
        <v>121</v>
      </c>
      <c r="F53" s="11" t="s">
        <v>19</v>
      </c>
      <c r="G53" s="19" t="n">
        <v>67.975</v>
      </c>
      <c r="H53" s="20" t="n">
        <v>76.606</v>
      </c>
      <c r="I53" s="20" t="n">
        <v>79.9448</v>
      </c>
      <c r="J53" s="21"/>
      <c r="K53" s="22" t="n">
        <f aca="false">G53+H53+I53</f>
        <v>224.5258</v>
      </c>
      <c r="L53" s="11" t="n">
        <v>50</v>
      </c>
      <c r="M53" s="23" t="n">
        <f aca="false">L53/61</f>
        <v>0.819672131147541</v>
      </c>
      <c r="N53" s="24" t="s">
        <v>63</v>
      </c>
    </row>
    <row r="54" s="3" customFormat="true" ht="14.25" hidden="false" customHeight="false" outlineLevel="0" collapsed="false">
      <c r="A54" s="15" t="n">
        <v>51</v>
      </c>
      <c r="B54" s="16" t="s">
        <v>16</v>
      </c>
      <c r="C54" s="15" t="n">
        <v>61</v>
      </c>
      <c r="D54" s="17" t="s">
        <v>122</v>
      </c>
      <c r="E54" s="18" t="s">
        <v>123</v>
      </c>
      <c r="F54" s="11" t="s">
        <v>19</v>
      </c>
      <c r="G54" s="19" t="n">
        <v>75.905</v>
      </c>
      <c r="H54" s="20" t="n">
        <v>75.0875</v>
      </c>
      <c r="I54" s="20" t="n">
        <v>72.97875</v>
      </c>
      <c r="J54" s="21"/>
      <c r="K54" s="22" t="n">
        <f aca="false">G54+H54+I54</f>
        <v>223.97125</v>
      </c>
      <c r="L54" s="11" t="n">
        <v>51</v>
      </c>
      <c r="M54" s="23" t="n">
        <f aca="false">L54/61</f>
        <v>0.836065573770492</v>
      </c>
      <c r="N54" s="24" t="s">
        <v>63</v>
      </c>
    </row>
    <row r="55" s="3" customFormat="true" ht="14.25" hidden="false" customHeight="false" outlineLevel="0" collapsed="false">
      <c r="A55" s="15" t="n">
        <v>52</v>
      </c>
      <c r="B55" s="16" t="s">
        <v>16</v>
      </c>
      <c r="C55" s="15" t="n">
        <v>61</v>
      </c>
      <c r="D55" s="17" t="s">
        <v>124</v>
      </c>
      <c r="E55" s="38" t="s">
        <v>125</v>
      </c>
      <c r="F55" s="11" t="s">
        <v>19</v>
      </c>
      <c r="G55" s="19" t="n">
        <v>72.56</v>
      </c>
      <c r="H55" s="22" t="n">
        <v>74.5975</v>
      </c>
      <c r="I55" s="22" t="n">
        <v>75.765</v>
      </c>
      <c r="J55" s="11"/>
      <c r="K55" s="22" t="n">
        <f aca="false">G55+H55+I55</f>
        <v>222.9225</v>
      </c>
      <c r="L55" s="11" t="n">
        <v>52</v>
      </c>
      <c r="M55" s="23" t="n">
        <f aca="false">L55/61</f>
        <v>0.852459016393443</v>
      </c>
      <c r="N55" s="24" t="s">
        <v>63</v>
      </c>
    </row>
    <row r="56" s="3" customFormat="true" ht="14.25" hidden="false" customHeight="false" outlineLevel="0" collapsed="false">
      <c r="A56" s="15" t="n">
        <v>53</v>
      </c>
      <c r="B56" s="16" t="s">
        <v>16</v>
      </c>
      <c r="C56" s="15" t="n">
        <v>61</v>
      </c>
      <c r="D56" s="17" t="s">
        <v>126</v>
      </c>
      <c r="E56" s="38" t="s">
        <v>127</v>
      </c>
      <c r="F56" s="11" t="s">
        <v>19</v>
      </c>
      <c r="G56" s="19" t="n">
        <v>72.5</v>
      </c>
      <c r="H56" s="20" t="n">
        <v>75.145</v>
      </c>
      <c r="I56" s="20" t="n">
        <v>74.645625</v>
      </c>
      <c r="J56" s="21"/>
      <c r="K56" s="22" t="n">
        <f aca="false">G56+H56+I56</f>
        <v>222.290625</v>
      </c>
      <c r="L56" s="11" t="n">
        <v>53</v>
      </c>
      <c r="M56" s="23" t="n">
        <f aca="false">L56/61</f>
        <v>0.868852459016393</v>
      </c>
      <c r="N56" s="24" t="s">
        <v>63</v>
      </c>
    </row>
    <row r="57" s="39" customFormat="true" ht="14.25" hidden="false" customHeight="false" outlineLevel="0" collapsed="false">
      <c r="A57" s="15" t="n">
        <v>54</v>
      </c>
      <c r="B57" s="16" t="s">
        <v>16</v>
      </c>
      <c r="C57" s="15" t="n">
        <v>61</v>
      </c>
      <c r="D57" s="17" t="s">
        <v>128</v>
      </c>
      <c r="E57" s="38" t="s">
        <v>129</v>
      </c>
      <c r="F57" s="11" t="s">
        <v>19</v>
      </c>
      <c r="G57" s="19" t="n">
        <v>77.085</v>
      </c>
      <c r="H57" s="22" t="n">
        <v>72.1075</v>
      </c>
      <c r="I57" s="22" t="n">
        <v>72.949375</v>
      </c>
      <c r="J57" s="11"/>
      <c r="K57" s="22" t="n">
        <f aca="false">G57+H57+I57</f>
        <v>222.141875</v>
      </c>
      <c r="L57" s="11" t="n">
        <v>54</v>
      </c>
      <c r="M57" s="23" t="n">
        <f aca="false">L57/61</f>
        <v>0.885245901639344</v>
      </c>
      <c r="N57" s="24" t="s">
        <v>63</v>
      </c>
    </row>
    <row r="58" s="39" customFormat="true" ht="14.25" hidden="false" customHeight="false" outlineLevel="0" collapsed="false">
      <c r="A58" s="15" t="n">
        <v>55</v>
      </c>
      <c r="B58" s="16" t="s">
        <v>16</v>
      </c>
      <c r="C58" s="15" t="n">
        <v>61</v>
      </c>
      <c r="D58" s="17" t="s">
        <v>130</v>
      </c>
      <c r="E58" s="18" t="s">
        <v>131</v>
      </c>
      <c r="F58" s="11" t="s">
        <v>19</v>
      </c>
      <c r="G58" s="19" t="n">
        <v>71.585</v>
      </c>
      <c r="H58" s="20" t="n">
        <v>72.829375</v>
      </c>
      <c r="I58" s="20" t="n">
        <v>77.665</v>
      </c>
      <c r="J58" s="21"/>
      <c r="K58" s="22" t="n">
        <f aca="false">G58+H58+I58</f>
        <v>222.079375</v>
      </c>
      <c r="L58" s="11" t="n">
        <v>55</v>
      </c>
      <c r="M58" s="23" t="n">
        <f aca="false">L58/61</f>
        <v>0.901639344262295</v>
      </c>
      <c r="N58" s="24" t="s">
        <v>63</v>
      </c>
    </row>
    <row r="59" s="39" customFormat="true" ht="14.25" hidden="false" customHeight="false" outlineLevel="0" collapsed="false">
      <c r="A59" s="15" t="n">
        <v>56</v>
      </c>
      <c r="B59" s="16" t="s">
        <v>16</v>
      </c>
      <c r="C59" s="15" t="n">
        <v>61</v>
      </c>
      <c r="D59" s="17" t="s">
        <v>132</v>
      </c>
      <c r="E59" s="18" t="s">
        <v>133</v>
      </c>
      <c r="F59" s="11" t="s">
        <v>19</v>
      </c>
      <c r="G59" s="19" t="n">
        <v>72.895</v>
      </c>
      <c r="H59" s="20" t="n">
        <v>73.245</v>
      </c>
      <c r="I59" s="20" t="n">
        <v>75.330625</v>
      </c>
      <c r="J59" s="21"/>
      <c r="K59" s="22" t="n">
        <f aca="false">G59+H59+I59</f>
        <v>221.470625</v>
      </c>
      <c r="L59" s="11" t="n">
        <v>56</v>
      </c>
      <c r="M59" s="23" t="n">
        <f aca="false">L59/61</f>
        <v>0.918032786885246</v>
      </c>
      <c r="N59" s="24" t="s">
        <v>63</v>
      </c>
    </row>
    <row r="60" s="39" customFormat="true" ht="14.25" hidden="false" customHeight="false" outlineLevel="0" collapsed="false">
      <c r="A60" s="15" t="n">
        <v>57</v>
      </c>
      <c r="B60" s="16" t="s">
        <v>16</v>
      </c>
      <c r="C60" s="15" t="n">
        <v>61</v>
      </c>
      <c r="D60" s="17" t="s">
        <v>134</v>
      </c>
      <c r="E60" s="38" t="s">
        <v>135</v>
      </c>
      <c r="F60" s="11" t="s">
        <v>19</v>
      </c>
      <c r="G60" s="19" t="n">
        <v>75.05</v>
      </c>
      <c r="H60" s="22" t="n">
        <v>71.9625</v>
      </c>
      <c r="I60" s="22" t="n">
        <v>72.815</v>
      </c>
      <c r="J60" s="11"/>
      <c r="K60" s="22" t="n">
        <f aca="false">G60+H60+I60</f>
        <v>219.8275</v>
      </c>
      <c r="L60" s="11" t="n">
        <v>57</v>
      </c>
      <c r="M60" s="23" t="n">
        <f aca="false">L60/61</f>
        <v>0.934426229508197</v>
      </c>
      <c r="N60" s="24" t="s">
        <v>63</v>
      </c>
    </row>
    <row r="61" s="39" customFormat="true" ht="14.25" hidden="false" customHeight="false" outlineLevel="0" collapsed="false">
      <c r="A61" s="15" t="n">
        <v>58</v>
      </c>
      <c r="B61" s="16" t="s">
        <v>16</v>
      </c>
      <c r="C61" s="15" t="n">
        <v>61</v>
      </c>
      <c r="D61" s="17" t="s">
        <v>136</v>
      </c>
      <c r="E61" s="38" t="s">
        <v>137</v>
      </c>
      <c r="F61" s="11" t="s">
        <v>19</v>
      </c>
      <c r="G61" s="19" t="n">
        <v>68.65</v>
      </c>
      <c r="H61" s="22" t="n">
        <v>74.435</v>
      </c>
      <c r="I61" s="22" t="n">
        <v>74.7025</v>
      </c>
      <c r="J61" s="11"/>
      <c r="K61" s="22" t="n">
        <f aca="false">G61+H61+I61</f>
        <v>217.7875</v>
      </c>
      <c r="L61" s="11" t="n">
        <v>58</v>
      </c>
      <c r="M61" s="23" t="n">
        <f aca="false">L61/61</f>
        <v>0.950819672131148</v>
      </c>
      <c r="N61" s="24" t="s">
        <v>63</v>
      </c>
    </row>
    <row r="62" s="39" customFormat="true" ht="14.25" hidden="false" customHeight="false" outlineLevel="0" collapsed="false">
      <c r="A62" s="15" t="n">
        <v>59</v>
      </c>
      <c r="B62" s="16" t="s">
        <v>16</v>
      </c>
      <c r="C62" s="15" t="n">
        <v>61</v>
      </c>
      <c r="D62" s="17" t="s">
        <v>138</v>
      </c>
      <c r="E62" s="38" t="s">
        <v>139</v>
      </c>
      <c r="F62" s="11" t="s">
        <v>19</v>
      </c>
      <c r="G62" s="19" t="n">
        <v>70.515</v>
      </c>
      <c r="H62" s="20" t="n">
        <v>72.1025</v>
      </c>
      <c r="I62" s="20" t="n">
        <v>74.570625</v>
      </c>
      <c r="J62" s="21"/>
      <c r="K62" s="22" t="n">
        <f aca="false">G62+H62+I62</f>
        <v>217.188125</v>
      </c>
      <c r="L62" s="11" t="n">
        <v>59</v>
      </c>
      <c r="M62" s="23" t="n">
        <f aca="false">L62/61</f>
        <v>0.967213114754098</v>
      </c>
      <c r="N62" s="24" t="s">
        <v>63</v>
      </c>
    </row>
    <row r="63" s="39" customFormat="true" ht="14.25" hidden="false" customHeight="false" outlineLevel="0" collapsed="false">
      <c r="A63" s="15" t="n">
        <v>60</v>
      </c>
      <c r="B63" s="16" t="s">
        <v>16</v>
      </c>
      <c r="C63" s="15" t="n">
        <v>61</v>
      </c>
      <c r="D63" s="17" t="s">
        <v>140</v>
      </c>
      <c r="E63" s="38" t="s">
        <v>141</v>
      </c>
      <c r="F63" s="11" t="s">
        <v>19</v>
      </c>
      <c r="G63" s="19" t="n">
        <v>70.83</v>
      </c>
      <c r="H63" s="22" t="n">
        <v>72.1225</v>
      </c>
      <c r="I63" s="22" t="n">
        <v>73.3275</v>
      </c>
      <c r="J63" s="11"/>
      <c r="K63" s="22" t="n">
        <f aca="false">G63+H63+I63</f>
        <v>216.28</v>
      </c>
      <c r="L63" s="11" t="n">
        <v>60</v>
      </c>
      <c r="M63" s="23" t="n">
        <f aca="false">L63/61</f>
        <v>0.983606557377049</v>
      </c>
      <c r="N63" s="24" t="s">
        <v>63</v>
      </c>
    </row>
    <row r="64" s="39" customFormat="true" ht="14.25" hidden="false" customHeight="false" outlineLevel="0" collapsed="false">
      <c r="A64" s="15" t="n">
        <v>61</v>
      </c>
      <c r="B64" s="16" t="s">
        <v>16</v>
      </c>
      <c r="C64" s="15" t="n">
        <v>61</v>
      </c>
      <c r="D64" s="17" t="s">
        <v>142</v>
      </c>
      <c r="E64" s="18" t="s">
        <v>143</v>
      </c>
      <c r="F64" s="11" t="s">
        <v>19</v>
      </c>
      <c r="G64" s="19" t="n">
        <v>35.6083333333333</v>
      </c>
      <c r="H64" s="22" t="n">
        <v>46.9423404255319</v>
      </c>
      <c r="I64" s="22" t="n">
        <v>53.97855</v>
      </c>
      <c r="J64" s="11"/>
      <c r="K64" s="22" t="n">
        <f aca="false">G64+H64+I64</f>
        <v>136.529223758865</v>
      </c>
      <c r="L64" s="11" t="n">
        <v>61</v>
      </c>
      <c r="M64" s="23" t="n">
        <f aca="false">L64/61</f>
        <v>1</v>
      </c>
      <c r="N64" s="24" t="s">
        <v>63</v>
      </c>
    </row>
    <row r="65" s="40" customFormat="true" ht="14.25" hidden="false" customHeight="false" outlineLevel="0" collapsed="false">
      <c r="H65" s="41"/>
      <c r="I65" s="41"/>
      <c r="K65" s="41"/>
      <c r="M65" s="42"/>
      <c r="N65" s="39"/>
    </row>
  </sheetData>
  <mergeCells count="1">
    <mergeCell ref="A1:N1"/>
  </mergeCells>
  <printOptions headings="false" gridLines="false" gridLinesSet="true" horizontalCentered="true" verticalCentered="false"/>
  <pageMargins left="0.240277777777778" right="0.220138888888889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1:40:45Z</dcterms:created>
  <dc:creator>系统管理员</dc:creator>
  <dc:description/>
  <dc:language>en-US</dc:language>
  <cp:lastModifiedBy>系统管理员</cp:lastModifiedBy>
  <cp:lastPrinted>2017-09-13T00:46:25Z</cp:lastPrinted>
  <dcterms:modified xsi:type="dcterms:W3CDTF">2017-09-13T00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